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2" sheetId="4" state="visible" r:id="rId5"/>
    <sheet name="Приложение 3" sheetId="5" state="visible" r:id="rId6"/>
    <sheet name="Приложение 4" sheetId="6" state="visible" r:id="rId7"/>
  </sheets>
  <definedNames>
    <definedName function="false" hidden="false" localSheetId="0" name="_xlnm.Print_Area" vbProcedure="false">'Приложение 1'!$A$1:$D$109</definedName>
    <definedName function="false" hidden="true" localSheetId="3" name="_xlnm._FilterDatabase" vbProcedure="false">'Приложение 2'!$B$10:$F$159</definedName>
    <definedName function="false" hidden="false" localSheetId="1" name="_xlnm.Print_Area" vbProcedure="false">'Приложение 2( Таблица 1)'!$A$1:$C$31</definedName>
    <definedName function="false" hidden="false" localSheetId="2" name="_xlnm.Print_Area" vbProcedure="false">'Приложение 2( Таблица 2) '!$A$1:$C$18</definedName>
    <definedName function="false" hidden="true" localSheetId="4" name="_xlnm._FilterDatabase" vbProcedure="false">'Приложение 3'!$B$10:$E$38</definedName>
    <definedName function="false" hidden="false" localSheetId="5" name="_xlnm.Print_Area" vbProcedure="false">'Приложение 4'!$A$1:$H$16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34</xdr:rowOff>
              </xdr:from>
              <xdr:to>
                <xdr:col>8</xdr:col>
                <xdr:colOff>50</xdr:colOff>
                <xdr:row>10</xdr:row>
                <xdr:rowOff>20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56</xdr:row>
                <xdr:rowOff>40</xdr:rowOff>
              </xdr:from>
              <xdr:to>
                <xdr:col>8</xdr:col>
                <xdr:colOff>36</xdr:colOff>
                <xdr:row>59</xdr:row>
                <xdr:rowOff>44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9</xdr:row>
                <xdr:rowOff>21</xdr:rowOff>
              </xdr:from>
              <xdr:to>
                <xdr:col>8</xdr:col>
                <xdr:colOff>62</xdr:colOff>
                <xdr:row>204</xdr:row>
                <xdr:rowOff>51</xdr:rowOff>
              </xdr:to>
            </anchor>
          </commentPr>
        </mc:Choice>
        <mc:Fallback/>
      </mc:AlternateContent>
    </comment>
    <comment ref="G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яется по уведомлениея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60</xdr:row>
                <xdr:rowOff>1</xdr:rowOff>
              </xdr:from>
              <xdr:to>
                <xdr:col>8</xdr:col>
                <xdr:colOff>39</xdr:colOff>
                <xdr:row>181</xdr:row>
                <xdr:rowOff>3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5</xdr:rowOff>
              </xdr:from>
              <xdr:to>
                <xdr:col>9</xdr:col>
                <xdr:colOff>58</xdr:colOff>
                <xdr:row>11</xdr:row>
                <xdr:rowOff>35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59</xdr:row>
                <xdr:rowOff>35</xdr:rowOff>
              </xdr:from>
              <xdr:to>
                <xdr:col>9</xdr:col>
                <xdr:colOff>43</xdr:colOff>
                <xdr:row>69</xdr:row>
                <xdr:rowOff>16</xdr:rowOff>
              </xdr:to>
            </anchor>
          </commentPr>
        </mc:Choice>
        <mc:Fallback/>
      </mc:AlternateContent>
    </comment>
    <comment ref="H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60</xdr:row>
                <xdr:rowOff>1</xdr:rowOff>
              </xdr:from>
              <xdr:to>
                <xdr:col>9</xdr:col>
                <xdr:colOff>66</xdr:colOff>
                <xdr:row>197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5" uniqueCount="487">
  <si>
    <t xml:space="preserve">Приложение № 1
(к Постановлению Администрации
СП «Юшарский сельсовет» ЗР НАО № 14-п  от 11.04.2022)</t>
  </si>
  <si>
    <r>
      <rPr>
        <b val="true"/>
        <sz val="14"/>
        <rFont val="Times New Roman"/>
        <family val="1"/>
        <charset val="204"/>
      </rPr>
      <t xml:space="preserve">  Доходы местного бюджета с распределением по группам, подгруппам и статьям классификации доходов за первый квартал 2022 года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      на 2022 год</t>
  </si>
  <si>
    <t xml:space="preserve">Исполнено за                    первый квартал  2022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79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9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790 1 17 01050 10 0000 180</t>
  </si>
  <si>
    <t xml:space="preserve">Невыясненные поступления зачисляемые в бюджеты сельских поселений</t>
  </si>
  <si>
    <t xml:space="preserve">000 1 16 00000 00 0000 000</t>
  </si>
  <si>
    <t xml:space="preserve">ШТРАФЫ, САНКЦИИ, ВОЗМЕЩЕНИЕ УЩЕРБА</t>
  </si>
  <si>
    <t xml:space="preserve">000 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790 1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79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6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79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790 2 02 19999 10 0000 150</t>
  </si>
  <si>
    <t xml:space="preserve">Прочие дотации бюджетам сельских поселений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000 2 02 20000 00 0000 150</t>
  </si>
  <si>
    <t xml:space="preserve">Субсидии бюджетам бюджетной системы Российской Федерации 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790 2 02 20077 10 0000 150</t>
  </si>
  <si>
    <t xml:space="preserve">Субсидии местным бюджетам на софинансирование капитальных вложений в объекты муниципальной собственности</t>
  </si>
  <si>
    <t xml:space="preserve">000 2 02 29999 00 0000 150</t>
  </si>
  <si>
    <t xml:space="preserve">Прочие субсидии</t>
  </si>
  <si>
    <t xml:space="preserve">790 2 02 29999 10 0000 150</t>
  </si>
  <si>
    <t xml:space="preserve">Прочие субсидии бюджетам сельских поселений</t>
  </si>
  <si>
    <t xml:space="preserve">Субсидии  местным бюджетам муниципального образования Ненецкого автономного округа  на реализацию проектов по поддержке местных инициатив</t>
  </si>
  <si>
    <t xml:space="preserve">Субсидии местным бюджета для обеспечения софинансирования мероприятий по организации  содержания муниципального жилищного фонда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790 2 02 30024 10 0000 150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79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79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МП "Развитие транспортной инфраструктуры  муниципального района "Заполярный район" на 2021-2030 годы"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 49999 10 0000 150</t>
  </si>
  <si>
    <t xml:space="preserve">Прочие межбюджетные трансферты, передаваемые бюджетам сельских поселений</t>
  </si>
  <si>
    <t xml:space="preserve">790 2 02  49999 10 0000 150</t>
  </si>
  <si>
    <t xml:space="preserve">Иные межбюджетные трансферты 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 ул. Центральная д.78</t>
  </si>
  <si>
    <t xml:space="preserve">Капитальный ремонт 12 квартирного жилого дома № 37 по ул. Центральная в п.Каратайка с целью нормализации температурного режима</t>
  </si>
  <si>
    <t xml:space="preserve">Приобретение жилых помещений в п.Варнек МО "Юшарский сельсовет" Ненецкого автономного округа</t>
  </si>
  <si>
    <t xml:space="preserve">Иные межбюджетные трансферты  в рамках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Иные межбюджетные трансферты в рамках  МП "Безопасность на территории муниципального района "Заполярный район" на 2019-2030 годы"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"Развитие коммунальной инфраструктуры  муниципального района "Заполярный район"  на 2020-2030 годы"</t>
  </si>
  <si>
    <t xml:space="preserve">Иные межбюджетные трансферты в рамках МП "Управление муниципальным имуществом муниципального района "Заполярный район" на 2022-2030 годы" 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
79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
790 2 07 05030 10 0000 15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79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790 2 19 35118 10 0000 150</t>
  </si>
  <si>
    <t xml:space="preserve">Возврат остатков 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79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иложение № 2
( Приложение № 2 к решению Совета депутатов
МО «Приморско – Куйский сельсовет» НАО
 № 259 от 26.12.2017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8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е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ойнного бюджета).</t>
  </si>
  <si>
    <t xml:space="preserve">2 02 19999 10 0000 151</t>
  </si>
  <si>
    <t xml:space="preserve">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10 0000 151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2 02 40014 10 0000 151</t>
  </si>
  <si>
    <t xml:space="preserve"> 2 02  49999 10 0000 151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Приложение № 2
( Приложение № 2 к решению Совета депутатов
МО «Приморско – Куйский сельсовет» НАО
 № 259 от26.12.2017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5 01011 01 0000 110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2
(к Постановлению Администрации
СП «Юшарский сельсовет» ЗР НАО № 14-п  от 11.04.2022)
</t>
  </si>
  <si>
    <t xml:space="preserve">Расходы местного бюджета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за  первый квартал 2022 года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   на  2022 год</t>
  </si>
  <si>
    <t xml:space="preserve">Исполнено     за первый квартал 2022 года</t>
  </si>
  <si>
    <t xml:space="preserve">ВСЕГО РАСХОДОВ</t>
  </si>
  <si>
    <t xml:space="preserve">Администрация Сельского поселения "Юшарский сельсовет" Заполярного района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90</t>
  </si>
  <si>
    <t xml:space="preserve">98.0.00.99110</t>
  </si>
  <si>
    <t xml:space="preserve">500</t>
  </si>
  <si>
    <t xml:space="preserve">Обеспечение и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Муниципальная программ «Управление муниципальным имуществом муниципального района "Заполярный район" на 2017-2025 годы»</t>
  </si>
  <si>
    <t xml:space="preserve">42.0.00.00000</t>
  </si>
  <si>
    <t xml:space="preserve">Иные межбюджетные трансферты в рамках  «Управление муниципальным имуществом муниципального района "Заполярный район" на 2017-2025 годы»</t>
  </si>
  <si>
    <t xml:space="preserve">42.0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 Безопасность на территории муниципального района "Заполярный район" на 2021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21-2030 годы"</t>
  </si>
  <si>
    <t xml:space="preserve">33.0.00.8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 Безопасность на территории муниципального района "Заполярный район" на 2019-2030 годы"</t>
  </si>
  <si>
    <t xml:space="preserve">33.0.00.89240</t>
  </si>
  <si>
    <t xml:space="preserve">Обеспечение первичных мер пожарной безопасности в границах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Оказание и поддержка гражданам и их объединениям, участвующим в охране общественного порядка</t>
  </si>
  <si>
    <t xml:space="preserve">98.0.00.920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«Развитие    транспортной  инфраструктуры    муниципального  района «Заполярный  район» на 2021-2030 годы»</t>
  </si>
  <si>
    <t xml:space="preserve">39.0.00.00000</t>
  </si>
  <si>
    <t xml:space="preserve">Иные межбюджетные трансферты в рамках  МП  «Развитие    транспортной  инфраструктуры    муниципального  района «Заполярный  район» на 2021-2030 годы»</t>
  </si>
  <si>
    <t xml:space="preserve">39.0.00.89290</t>
  </si>
  <si>
    <t xml:space="preserve">Дорожное хозяйство (дорожные фонды)</t>
  </si>
  <si>
    <t xml:space="preserve">32.2.00.00000</t>
  </si>
  <si>
    <t xml:space="preserve">39.2.00.89290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и развитие малого и среднего предпринимательства в муниципальном образовании "Юшарский сельсовет" Ненецкого автономного округа на 2021-2023 годы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ый район «Заполярный  район» на  2020-2030 годы»</t>
  </si>
  <si>
    <t xml:space="preserve">35.0.00.00000</t>
  </si>
  <si>
    <t xml:space="preserve">78,0</t>
  </si>
  <si>
    <t xml:space="preserve">0,0</t>
  </si>
  <si>
    <t xml:space="preserve">Иные межбюджетные трансферты в рамках муниципальной программы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ремонт жилого дома ул.Центральная дом 78</t>
  </si>
  <si>
    <t xml:space="preserve">35.0.00.89210</t>
  </si>
  <si>
    <t xml:space="preserve">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непрограммные расходы
</t>
  </si>
  <si>
    <t xml:space="preserve">Субсидии местным бюджетам на софинансирование капитальных вложений в объекты муниципальной собственности 
</t>
  </si>
  <si>
    <t xml:space="preserve">98.0.00.79500</t>
  </si>
  <si>
    <t xml:space="preserve">Субсидии местным бюджетам для обеспечения софинансирования мероприятий по организации  содержания муниципального жилищного фонда</t>
  </si>
  <si>
    <t xml:space="preserve">98.0.00.79610</t>
  </si>
  <si>
    <t xml:space="preserve">Мероприятия в области жилищного хозяйства</t>
  </si>
  <si>
    <t xml:space="preserve">98.0.00.96110</t>
  </si>
  <si>
    <t xml:space="preserve">Коммунальное хозяйство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на территории муниципального района "Заполярный район"</t>
  </si>
  <si>
    <t xml:space="preserve">32.5.00.89250</t>
  </si>
  <si>
    <t xml:space="preserve">Муниципальная программа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"Развитие коммунальной инфраструктуры муниципального района "Заполярный район" на 2020-2030 годы"</t>
  </si>
  <si>
    <t xml:space="preserve">36.0.00.89260</t>
  </si>
  <si>
    <t xml:space="preserve">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обезвреживанию, захоронению твердых коммунальных отходов</t>
  </si>
  <si>
    <t xml:space="preserve">98.0.00.79850</t>
  </si>
  <si>
    <t xml:space="preserve">Благоустройство</t>
  </si>
  <si>
    <t xml:space="preserve">Муниципальная программа «Развитие социальной инфраструктуры и создание комфортных условий проживания на территории муниципального района «Заполярный  район» на 2021-2030 годы»</t>
  </si>
  <si>
    <t xml:space="preserve">32.0.00.00000</t>
  </si>
  <si>
    <t xml:space="preserve">Иные межбюджетные трансферты в рамках МП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Реализация программ формирования современной городской среды</t>
  </si>
  <si>
    <t xml:space="preserve">42.0.F2.55550</t>
  </si>
  <si>
    <t xml:space="preserve">Поддержка муниципальных программ формирования современной городской среды </t>
  </si>
  <si>
    <t xml:space="preserve">42.0.00.L5550</t>
  </si>
  <si>
    <t xml:space="preserve">Субсидии муниципальным образования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42.0.00.79842</t>
  </si>
  <si>
    <t xml:space="preserve">  Софинансирование расходных обязательств по благоустройству территорий за счет средств местного бюджета (Реализация мероприятий по благоустройству территорий)</t>
  </si>
  <si>
    <t xml:space="preserve">42.0.00.S9842</t>
  </si>
  <si>
    <t xml:space="preserve">Субсидии бюджетам муниципальных образований Ненецкого автономного округа на реализацию проекта по поддержке местных инициатив</t>
  </si>
  <si>
    <t xml:space="preserve">98.0.00.79690</t>
  </si>
  <si>
    <t xml:space="preserve">Расходы местного бюджета на софинансирование расходных обязательств, возникающих при реализации проекта местных инициатив</t>
  </si>
  <si>
    <t xml:space="preserve">98.0.00.S9690</t>
  </si>
  <si>
    <t xml:space="preserve">Софинансирование за счет средств местного бюджета на  реализацию проектов по поддержке местных инициатив</t>
  </si>
  <si>
    <t xml:space="preserve">Закупка товаров, работ и услуг для обеспечения государственных (муниципальных) нужд
</t>
  </si>
  <si>
    <t xml:space="preserve">Софинансирование за счет средств физических и юридических лиц на  реализацию проектов по поддержке местных инициатив</t>
  </si>
  <si>
    <t xml:space="preserve">Мероприятия в области благоустройства </t>
  </si>
  <si>
    <t xml:space="preserve">98.0.00.96300</t>
  </si>
  <si>
    <t xml:space="preserve">Уличное освещение</t>
  </si>
  <si>
    <t xml:space="preserve">98.0.00.96310</t>
  </si>
  <si>
    <t xml:space="preserve">Содержание тротуаров и детских площадок</t>
  </si>
  <si>
    <t xml:space="preserve">98.0.00.96320</t>
  </si>
  <si>
    <t xml:space="preserve">Организация и содержание мест захоронений  на  территории  поселения</t>
  </si>
  <si>
    <t xml:space="preserve">98.0.00.96340</t>
  </si>
  <si>
    <t xml:space="preserve">Прочие мероприятия по благоустройству</t>
  </si>
  <si>
    <t xml:space="preserve">42.0.00.9636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98.0.00.Б9690</t>
  </si>
  <si>
    <t xml:space="preserve">Другие вопросы в области жилищно коммунального хозяйства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98.0.00.79670</t>
  </si>
  <si>
    <t xml:space="preserve">Софинансирование за счет средств местного бюджета проведения мероприятий по сносу домов, признанных в установленном порядке ветхими или аварийными и непригодными для проживания</t>
  </si>
  <si>
    <t xml:space="preserve">98.0.00.S9670</t>
  </si>
  <si>
    <t xml:space="preserve">Иные межбюджетные трансферты  на организацию ритуальных услуг</t>
  </si>
  <si>
    <t xml:space="preserve">98.0.00.89140</t>
  </si>
  <si>
    <t xml:space="preserve">ОБРАЗОВАНИЕ</t>
  </si>
  <si>
    <t xml:space="preserve">Молодежная политика 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ое обеспечение и иные выплаты населению</t>
  </si>
  <si>
    <t xml:space="preserve">СОЦИАЛЬНАЯ ПОЛИТИКА</t>
  </si>
  <si>
    <t xml:space="preserve">Пенсионное обеспечение</t>
  </si>
  <si>
    <t xml:space="preserve">300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ероприятия в рамках муниципальной программы "Старшее поколение на 2021 год"</t>
  </si>
  <si>
    <t xml:space="preserve">41.0.00.95010</t>
  </si>
  <si>
    <t xml:space="preserve">95.0.00.79230</t>
  </si>
  <si>
    <t xml:space="preserve">Приложение № 3
(к Постановлению Администрации
СП «Юшарский сельсовет» ЗР НАО № 14-п от 11.04.2022)
</t>
  </si>
  <si>
    <t xml:space="preserve">Расходы местного бюджета по  разделам и подразделам расходов бюджетов за  первый квартал 2022 года
</t>
  </si>
  <si>
    <t xml:space="preserve">2</t>
  </si>
  <si>
    <t xml:space="preserve">3</t>
  </si>
  <si>
    <t xml:space="preserve">Администрация Сельского поселения "Юшарский сельсовет" Заполярного района  Ненецкого автономного округа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188,3</t>
  </si>
  <si>
    <t xml:space="preserve">29,7</t>
  </si>
  <si>
    <t xml:space="preserve">Муниципальная программа " Безопасность на территории муниципального района "Заполярный район" на 2019-2023 годы"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Приложение № 4
(к Постановлению Администрации
СП «Юшарский сельсовет» ЗР НАО № 14-п от 11.04.2022)
</t>
  </si>
  <si>
    <t xml:space="preserve">Источники внутреннего финансирования дефицита местного бюджета по кодам классификации источников финансирования дефицитов бюджетов за первый квартал 2022 года</t>
  </si>
  <si>
    <t xml:space="preserve">Код бюджетной классификации источников внутреннего  финансирования дефицитов бюджетов</t>
  </si>
  <si>
    <t xml:space="preserve">Утверждено   на                2022 год</t>
  </si>
  <si>
    <t xml:space="preserve">Исполнено      за первый квартал  2022 года</t>
  </si>
  <si>
    <t xml:space="preserve">Источники внутренего финансирования дефицитов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790 01 05 00 00 00 0000 000</t>
  </si>
  <si>
    <t xml:space="preserve">Увеличение остатков средств бюджетов</t>
  </si>
  <si>
    <t xml:space="preserve">790 01 05 00 00 00 0000 500</t>
  </si>
  <si>
    <t xml:space="preserve">Увеличение прочих остатков средств бюджетов</t>
  </si>
  <si>
    <t xml:space="preserve">790 01 05 02 00 00 0000 500</t>
  </si>
  <si>
    <t xml:space="preserve">Увеличение прочих остатков денежных средств бюджетов </t>
  </si>
  <si>
    <t xml:space="preserve">790 01 05 02 01 00 0000 510</t>
  </si>
  <si>
    <t xml:space="preserve">Увеличение прочих остатков денежных средств  бюджетов сельских поселений</t>
  </si>
  <si>
    <t xml:space="preserve">790 01 05 02 01 10 0000 510</t>
  </si>
  <si>
    <t xml:space="preserve">Уменьшение остатков средств бюджетов</t>
  </si>
  <si>
    <t xml:space="preserve">790 01 05 00 00 00 0000 600</t>
  </si>
  <si>
    <t xml:space="preserve">Уменьшение прочих остатков средств бюджетов</t>
  </si>
  <si>
    <t xml:space="preserve">790 01 05 02 00 00 0000 600</t>
  </si>
  <si>
    <t xml:space="preserve">Уменьшение прочих остатков денежных средств бюджетов</t>
  </si>
  <si>
    <t xml:space="preserve">790 01 05 02 01 00 0000 610</t>
  </si>
  <si>
    <t xml:space="preserve">Уменьшение прочих остатков денежных средств  бюджетов сельских поселений</t>
  </si>
  <si>
    <t xml:space="preserve">79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#,##0.00"/>
    <numFmt numFmtId="170" formatCode="0.0"/>
    <numFmt numFmtId="171" formatCode="General"/>
    <numFmt numFmtId="172" formatCode="_-* #,##0.0_р_._-;\-* #,##0.0_р_._-;_-* \-??_р_._-;_-@_-"/>
    <numFmt numFmtId="173" formatCode="_-* #,##0.00_р_._-;\-* #,##0.00_р_._-;_-* \-??_р_._-;_-@_-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3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_К решению о бюджете 31 декабрь  №" xfId="21"/>
    <cellStyle name="Excel_BuiltIn_20% - Акцент5" xfId="22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true" showRowColHeaders="true" showZeros="true" rightToLeft="false" tabSelected="false" showOutlineSymbols="true" defaultGridColor="true" view="pageBreakPreview" topLeftCell="A91" colorId="64" zoomScale="110" zoomScaleNormal="70" zoomScalePageLayoutView="11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1.41"/>
    <col collapsed="false" customWidth="true" hidden="false" outlineLevel="0" max="3" min="3" style="1" width="14.56"/>
    <col collapsed="false" customWidth="true" hidden="false" outlineLevel="0" max="4" min="4" style="2" width="14.99"/>
  </cols>
  <sheetData>
    <row r="1" customFormat="false" ht="57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true" outlineLevel="0" collapsed="false">
      <c r="A2" s="4"/>
      <c r="B2" s="4"/>
      <c r="C2" s="4"/>
      <c r="D2" s="5"/>
    </row>
    <row r="3" customFormat="false" ht="63.6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true" outlineLevel="0" collapsed="false">
      <c r="A4" s="7"/>
      <c r="B4" s="7"/>
      <c r="C4" s="7"/>
      <c r="D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</row>
    <row r="6" customFormat="false" ht="66.75" hidden="false" customHeight="true" outlineLevel="0" collapsed="false">
      <c r="A6" s="9"/>
      <c r="B6" s="10"/>
      <c r="C6" s="11"/>
      <c r="D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  <c r="D7" s="13" t="n">
        <v>4</v>
      </c>
    </row>
    <row r="8" s="17" customFormat="true" ht="25.5" hidden="false" customHeight="true" outlineLevel="0" collapsed="false">
      <c r="A8" s="14" t="s">
        <v>7</v>
      </c>
      <c r="B8" s="15" t="s">
        <v>8</v>
      </c>
      <c r="C8" s="16" t="n">
        <f aca="false">C9+C21+C26+C34+C37+C16+C44+C46</f>
        <v>2395.6</v>
      </c>
      <c r="D8" s="16" t="n">
        <f aca="false">D9+D21+D26+D34+D37+D16+D44+D46</f>
        <v>418.3</v>
      </c>
    </row>
    <row r="9" s="17" customFormat="true" ht="36" hidden="false" customHeight="true" outlineLevel="0" collapsed="false">
      <c r="A9" s="18" t="s">
        <v>9</v>
      </c>
      <c r="B9" s="19" t="s">
        <v>10</v>
      </c>
      <c r="C9" s="20" t="n">
        <f aca="false">C10</f>
        <v>1231.1</v>
      </c>
      <c r="D9" s="20" t="n">
        <f aca="false">D10</f>
        <v>217.5</v>
      </c>
    </row>
    <row r="10" customFormat="false" ht="30" hidden="false" customHeight="true" outlineLevel="0" collapsed="false">
      <c r="A10" s="21" t="s">
        <v>11</v>
      </c>
      <c r="B10" s="22" t="s">
        <v>12</v>
      </c>
      <c r="C10" s="23" t="n">
        <f aca="false">C11</f>
        <v>1231.1</v>
      </c>
      <c r="D10" s="23" t="n">
        <f aca="false">D11+D13+D14</f>
        <v>217.5</v>
      </c>
    </row>
    <row r="11" customFormat="false" ht="57.75" hidden="false" customHeight="true" outlineLevel="0" collapsed="false">
      <c r="A11" s="21" t="s">
        <v>13</v>
      </c>
      <c r="B11" s="24" t="s">
        <v>14</v>
      </c>
      <c r="C11" s="23" t="n">
        <v>1231.1</v>
      </c>
      <c r="D11" s="23" t="n">
        <v>217.5</v>
      </c>
    </row>
    <row r="12" customFormat="false" ht="78.6" hidden="true" customHeight="true" outlineLevel="0" collapsed="false">
      <c r="A12" s="25" t="s">
        <v>15</v>
      </c>
      <c r="B12" s="26" t="s">
        <v>16</v>
      </c>
      <c r="C12" s="27"/>
      <c r="D12" s="27"/>
    </row>
    <row r="13" customFormat="false" ht="78.6" hidden="true" customHeight="true" outlineLevel="0" collapsed="false">
      <c r="A13" s="21" t="s">
        <v>15</v>
      </c>
      <c r="B13" s="26" t="s">
        <v>16</v>
      </c>
      <c r="C13" s="28" t="n">
        <v>0</v>
      </c>
      <c r="D13" s="28"/>
    </row>
    <row r="14" customFormat="false" ht="54.6" hidden="true" customHeight="true" outlineLevel="0" collapsed="false">
      <c r="A14" s="21" t="s">
        <v>17</v>
      </c>
      <c r="B14" s="24" t="s">
        <v>18</v>
      </c>
      <c r="C14" s="23" t="n">
        <v>0</v>
      </c>
      <c r="D14" s="23"/>
    </row>
    <row r="15" customFormat="false" ht="54.6" hidden="false" customHeight="true" outlineLevel="0" collapsed="false">
      <c r="A15" s="29" t="s">
        <v>19</v>
      </c>
      <c r="B15" s="30" t="s">
        <v>20</v>
      </c>
      <c r="C15" s="31" t="n">
        <f aca="false">C16</f>
        <v>306</v>
      </c>
      <c r="D15" s="31" t="n">
        <f aca="false">D16</f>
        <v>78.9</v>
      </c>
    </row>
    <row r="16" customFormat="false" ht="58.9" hidden="false" customHeight="true" outlineLevel="0" collapsed="false">
      <c r="A16" s="32" t="s">
        <v>21</v>
      </c>
      <c r="B16" s="33" t="s">
        <v>22</v>
      </c>
      <c r="C16" s="20" t="n">
        <f aca="false">C17+C18+C19+C20</f>
        <v>306</v>
      </c>
      <c r="D16" s="20" t="n">
        <f aca="false">D17+D18+D19+D20</f>
        <v>78.9</v>
      </c>
    </row>
    <row r="17" customFormat="false" ht="62.45" hidden="false" customHeight="true" outlineLevel="0" collapsed="false">
      <c r="A17" s="34" t="s">
        <v>23</v>
      </c>
      <c r="B17" s="24" t="s">
        <v>24</v>
      </c>
      <c r="C17" s="23" t="n">
        <v>138.4</v>
      </c>
      <c r="D17" s="23" t="n">
        <v>37.9</v>
      </c>
    </row>
    <row r="18" customFormat="false" ht="69" hidden="false" customHeight="true" outlineLevel="0" collapsed="false">
      <c r="A18" s="34" t="s">
        <v>25</v>
      </c>
      <c r="B18" s="35" t="s">
        <v>26</v>
      </c>
      <c r="C18" s="23" t="n">
        <v>0.8</v>
      </c>
      <c r="D18" s="23" t="n">
        <v>0.2</v>
      </c>
    </row>
    <row r="19" customFormat="false" ht="57.75" hidden="false" customHeight="true" outlineLevel="0" collapsed="false">
      <c r="A19" s="34" t="s">
        <v>27</v>
      </c>
      <c r="B19" s="24" t="s">
        <v>28</v>
      </c>
      <c r="C19" s="23" t="n">
        <v>184.2</v>
      </c>
      <c r="D19" s="23" t="n">
        <v>45.9</v>
      </c>
    </row>
    <row r="20" customFormat="false" ht="69.6" hidden="false" customHeight="true" outlineLevel="0" collapsed="false">
      <c r="A20" s="34" t="s">
        <v>29</v>
      </c>
      <c r="B20" s="24" t="s">
        <v>30</v>
      </c>
      <c r="C20" s="23" t="n">
        <v>-17.4</v>
      </c>
      <c r="D20" s="23" t="n">
        <v>-5.1</v>
      </c>
    </row>
    <row r="21" customFormat="false" ht="37.15" hidden="false" customHeight="true" outlineLevel="0" collapsed="false">
      <c r="A21" s="18" t="s">
        <v>31</v>
      </c>
      <c r="B21" s="19" t="s">
        <v>32</v>
      </c>
      <c r="C21" s="36" t="n">
        <f aca="false">C22</f>
        <v>283.7</v>
      </c>
      <c r="D21" s="36" t="n">
        <f aca="false">D22</f>
        <v>45.7</v>
      </c>
    </row>
    <row r="22" customFormat="false" ht="34.9" hidden="false" customHeight="true" outlineLevel="0" collapsed="false">
      <c r="A22" s="37" t="s">
        <v>33</v>
      </c>
      <c r="B22" s="38" t="s">
        <v>34</v>
      </c>
      <c r="C22" s="39" t="n">
        <f aca="false">C23+C25</f>
        <v>283.7</v>
      </c>
      <c r="D22" s="39" t="n">
        <f aca="false">D23+D25</f>
        <v>45.7</v>
      </c>
    </row>
    <row r="23" customFormat="false" ht="46.5" hidden="false" customHeight="true" outlineLevel="0" collapsed="false">
      <c r="A23" s="40" t="s">
        <v>35</v>
      </c>
      <c r="B23" s="11" t="s">
        <v>36</v>
      </c>
      <c r="C23" s="41" t="n">
        <f aca="false">C24</f>
        <v>183.7</v>
      </c>
      <c r="D23" s="41" t="n">
        <f aca="false">D24</f>
        <v>45.7</v>
      </c>
    </row>
    <row r="24" customFormat="false" ht="46.5" hidden="false" customHeight="true" outlineLevel="0" collapsed="false">
      <c r="A24" s="42" t="s">
        <v>37</v>
      </c>
      <c r="B24" s="24" t="s">
        <v>36</v>
      </c>
      <c r="C24" s="23" t="n">
        <v>183.7</v>
      </c>
      <c r="D24" s="23" t="n">
        <v>45.7</v>
      </c>
    </row>
    <row r="25" customFormat="false" ht="54" hidden="false" customHeight="true" outlineLevel="0" collapsed="false">
      <c r="A25" s="34" t="s">
        <v>38</v>
      </c>
      <c r="B25" s="24" t="s">
        <v>39</v>
      </c>
      <c r="C25" s="23" t="n">
        <v>100</v>
      </c>
      <c r="D25" s="23" t="n">
        <v>0</v>
      </c>
    </row>
    <row r="26" s="17" customFormat="true" ht="24.6" hidden="false" customHeight="true" outlineLevel="0" collapsed="false">
      <c r="A26" s="43" t="s">
        <v>40</v>
      </c>
      <c r="B26" s="19" t="s">
        <v>41</v>
      </c>
      <c r="C26" s="20" t="n">
        <f aca="false">C29+C27</f>
        <v>86.5</v>
      </c>
      <c r="D26" s="20" t="n">
        <f aca="false">D29+D27</f>
        <v>0.7</v>
      </c>
    </row>
    <row r="27" customFormat="false" ht="39.75" hidden="false" customHeight="true" outlineLevel="0" collapsed="false">
      <c r="A27" s="44" t="s">
        <v>42</v>
      </c>
      <c r="B27" s="45" t="s">
        <v>43</v>
      </c>
      <c r="C27" s="46" t="n">
        <f aca="false">C28</f>
        <v>3</v>
      </c>
      <c r="D27" s="46" t="n">
        <f aca="false">D28</f>
        <v>0</v>
      </c>
    </row>
    <row r="28" customFormat="false" ht="39.75" hidden="false" customHeight="true" outlineLevel="0" collapsed="false">
      <c r="A28" s="42" t="s">
        <v>44</v>
      </c>
      <c r="B28" s="24" t="s">
        <v>45</v>
      </c>
      <c r="C28" s="23" t="n">
        <v>3</v>
      </c>
      <c r="D28" s="23" t="n">
        <v>0</v>
      </c>
    </row>
    <row r="29" s="17" customFormat="true" ht="27.75" hidden="false" customHeight="true" outlineLevel="0" collapsed="false">
      <c r="A29" s="47" t="s">
        <v>46</v>
      </c>
      <c r="B29" s="48" t="s">
        <v>47</v>
      </c>
      <c r="C29" s="39" t="n">
        <f aca="false">C30+C32</f>
        <v>83.5</v>
      </c>
      <c r="D29" s="39" t="n">
        <f aca="false">D30+D32</f>
        <v>0.7</v>
      </c>
    </row>
    <row r="30" customFormat="false" ht="33.75" hidden="false" customHeight="true" outlineLevel="0" collapsed="false">
      <c r="A30" s="49" t="s">
        <v>48</v>
      </c>
      <c r="B30" s="11" t="s">
        <v>49</v>
      </c>
      <c r="C30" s="41" t="n">
        <f aca="false">C31</f>
        <v>23.5</v>
      </c>
      <c r="D30" s="41" t="n">
        <f aca="false">D31</f>
        <v>0.7</v>
      </c>
    </row>
    <row r="31" customFormat="false" ht="33" hidden="false" customHeight="true" outlineLevel="0" collapsed="false">
      <c r="A31" s="21" t="s">
        <v>50</v>
      </c>
      <c r="B31" s="24" t="s">
        <v>51</v>
      </c>
      <c r="C31" s="23" t="n">
        <v>23.5</v>
      </c>
      <c r="D31" s="23" t="n">
        <v>0.7</v>
      </c>
    </row>
    <row r="32" s="17" customFormat="true" ht="28.9" hidden="false" customHeight="true" outlineLevel="0" collapsed="false">
      <c r="A32" s="50" t="s">
        <v>52</v>
      </c>
      <c r="B32" s="11" t="s">
        <v>53</v>
      </c>
      <c r="C32" s="41" t="n">
        <f aca="false">C33</f>
        <v>60</v>
      </c>
      <c r="D32" s="41" t="n">
        <f aca="false">D33</f>
        <v>0</v>
      </c>
    </row>
    <row r="33" customFormat="false" ht="43.5" hidden="false" customHeight="true" outlineLevel="0" collapsed="false">
      <c r="A33" s="21" t="s">
        <v>54</v>
      </c>
      <c r="B33" s="24" t="s">
        <v>55</v>
      </c>
      <c r="C33" s="23" t="n">
        <v>60</v>
      </c>
      <c r="D33" s="23" t="n">
        <v>0</v>
      </c>
    </row>
    <row r="34" s="17" customFormat="true" ht="36" hidden="false" customHeight="true" outlineLevel="0" collapsed="false">
      <c r="A34" s="18" t="s">
        <v>56</v>
      </c>
      <c r="B34" s="19" t="s">
        <v>57</v>
      </c>
      <c r="C34" s="20" t="n">
        <f aca="false">C35</f>
        <v>46.2</v>
      </c>
      <c r="D34" s="20" t="n">
        <f aca="false">D35</f>
        <v>6.5</v>
      </c>
    </row>
    <row r="35" s="17" customFormat="true" ht="44.45" hidden="false" customHeight="true" outlineLevel="0" collapsed="false">
      <c r="A35" s="47" t="s">
        <v>58</v>
      </c>
      <c r="B35" s="38" t="s">
        <v>59</v>
      </c>
      <c r="C35" s="39" t="n">
        <f aca="false">C36</f>
        <v>46.2</v>
      </c>
      <c r="D35" s="39" t="n">
        <f aca="false">D36</f>
        <v>6.5</v>
      </c>
    </row>
    <row r="36" customFormat="false" ht="57.75" hidden="false" customHeight="true" outlineLevel="0" collapsed="false">
      <c r="A36" s="21" t="s">
        <v>60</v>
      </c>
      <c r="B36" s="24" t="s">
        <v>61</v>
      </c>
      <c r="C36" s="23" t="n">
        <v>46.2</v>
      </c>
      <c r="D36" s="23" t="n">
        <v>6.5</v>
      </c>
    </row>
    <row r="37" s="17" customFormat="true" ht="49.15" hidden="false" customHeight="true" outlineLevel="0" collapsed="false">
      <c r="A37" s="18" t="s">
        <v>62</v>
      </c>
      <c r="B37" s="19" t="s">
        <v>63</v>
      </c>
      <c r="C37" s="20" t="n">
        <f aca="false">C38+C41</f>
        <v>442.1</v>
      </c>
      <c r="D37" s="20" t="n">
        <f aca="false">D38+D41</f>
        <v>69</v>
      </c>
    </row>
    <row r="38" s="17" customFormat="true" ht="88.15" hidden="false" customHeight="true" outlineLevel="0" collapsed="false">
      <c r="A38" s="18" t="s">
        <v>64</v>
      </c>
      <c r="B38" s="19" t="s">
        <v>65</v>
      </c>
      <c r="C38" s="20" t="n">
        <f aca="false">C39</f>
        <v>98</v>
      </c>
      <c r="D38" s="20" t="n">
        <f aca="false">D39</f>
        <v>13</v>
      </c>
    </row>
    <row r="39" s="17" customFormat="true" ht="74.45" hidden="false" customHeight="true" outlineLevel="0" collapsed="false">
      <c r="A39" s="47" t="s">
        <v>66</v>
      </c>
      <c r="B39" s="38" t="s">
        <v>67</v>
      </c>
      <c r="C39" s="39" t="n">
        <f aca="false">C40</f>
        <v>98</v>
      </c>
      <c r="D39" s="39" t="n">
        <f aca="false">D40</f>
        <v>13</v>
      </c>
    </row>
    <row r="40" s="17" customFormat="true" ht="60" hidden="false" customHeight="true" outlineLevel="0" collapsed="false">
      <c r="A40" s="51" t="s">
        <v>68</v>
      </c>
      <c r="B40" s="26" t="s">
        <v>69</v>
      </c>
      <c r="C40" s="28" t="n">
        <v>98</v>
      </c>
      <c r="D40" s="28" t="n">
        <v>13</v>
      </c>
    </row>
    <row r="41" customFormat="false" ht="70.5" hidden="false" customHeight="true" outlineLevel="0" collapsed="false">
      <c r="A41" s="52" t="s">
        <v>70</v>
      </c>
      <c r="B41" s="33" t="s">
        <v>71</v>
      </c>
      <c r="C41" s="20" t="n">
        <f aca="false">C42</f>
        <v>344.1</v>
      </c>
      <c r="D41" s="20" t="n">
        <f aca="false">D42</f>
        <v>56</v>
      </c>
    </row>
    <row r="42" customFormat="false" ht="53.25" hidden="false" customHeight="true" outlineLevel="0" collapsed="false">
      <c r="A42" s="53" t="s">
        <v>72</v>
      </c>
      <c r="B42" s="45" t="s">
        <v>73</v>
      </c>
      <c r="C42" s="39" t="n">
        <f aca="false">C43</f>
        <v>344.1</v>
      </c>
      <c r="D42" s="39" t="n">
        <f aca="false">D43</f>
        <v>56</v>
      </c>
    </row>
    <row r="43" s="17" customFormat="true" ht="57" hidden="false" customHeight="true" outlineLevel="0" collapsed="false">
      <c r="A43" s="21" t="s">
        <v>74</v>
      </c>
      <c r="B43" s="24" t="s">
        <v>75</v>
      </c>
      <c r="C43" s="23" t="n">
        <v>344.1</v>
      </c>
      <c r="D43" s="23" t="n">
        <v>56</v>
      </c>
    </row>
    <row r="44" s="17" customFormat="true" ht="57" hidden="true" customHeight="true" outlineLevel="0" collapsed="false">
      <c r="A44" s="50" t="s">
        <v>76</v>
      </c>
      <c r="B44" s="11" t="s">
        <v>77</v>
      </c>
      <c r="C44" s="41" t="n">
        <f aca="false">C45</f>
        <v>0</v>
      </c>
      <c r="D44" s="41" t="n">
        <f aca="false">D45</f>
        <v>0</v>
      </c>
    </row>
    <row r="45" s="17" customFormat="true" ht="47.25" hidden="true" customHeight="true" outlineLevel="0" collapsed="false">
      <c r="A45" s="50" t="s">
        <v>78</v>
      </c>
      <c r="B45" s="11" t="s">
        <v>79</v>
      </c>
      <c r="C45" s="41" t="n">
        <v>0</v>
      </c>
      <c r="D45" s="41"/>
    </row>
    <row r="46" s="17" customFormat="true" ht="38.25" hidden="true" customHeight="true" outlineLevel="0" collapsed="false">
      <c r="A46" s="50" t="s">
        <v>80</v>
      </c>
      <c r="B46" s="11" t="s">
        <v>81</v>
      </c>
      <c r="C46" s="41" t="n">
        <f aca="false">C47</f>
        <v>0</v>
      </c>
      <c r="D46" s="41" t="n">
        <f aca="false">D47</f>
        <v>0</v>
      </c>
    </row>
    <row r="47" s="17" customFormat="true" ht="87" hidden="true" customHeight="true" outlineLevel="0" collapsed="false">
      <c r="A47" s="21" t="s">
        <v>82</v>
      </c>
      <c r="B47" s="24" t="s">
        <v>83</v>
      </c>
      <c r="C47" s="23" t="n">
        <f aca="false">C48</f>
        <v>0</v>
      </c>
      <c r="D47" s="23" t="n">
        <f aca="false">D48</f>
        <v>0</v>
      </c>
    </row>
    <row r="48" s="17" customFormat="true" ht="78" hidden="true" customHeight="true" outlineLevel="0" collapsed="false">
      <c r="A48" s="21" t="s">
        <v>84</v>
      </c>
      <c r="B48" s="24" t="s">
        <v>85</v>
      </c>
      <c r="C48" s="23" t="n">
        <f aca="false">C49</f>
        <v>0</v>
      </c>
      <c r="D48" s="23" t="n">
        <f aca="false">D49</f>
        <v>0</v>
      </c>
    </row>
    <row r="49" s="17" customFormat="true" ht="57" hidden="true" customHeight="true" outlineLevel="0" collapsed="false">
      <c r="A49" s="21" t="s">
        <v>86</v>
      </c>
      <c r="B49" s="24" t="s">
        <v>87</v>
      </c>
      <c r="C49" s="23"/>
      <c r="D49" s="23"/>
    </row>
    <row r="50" customFormat="false" ht="36.75" hidden="false" customHeight="true" outlineLevel="0" collapsed="false">
      <c r="A50" s="43" t="s">
        <v>88</v>
      </c>
      <c r="B50" s="19" t="s">
        <v>89</v>
      </c>
      <c r="C50" s="20" t="n">
        <f aca="false">C51+C98</f>
        <v>22763.1</v>
      </c>
      <c r="D50" s="20" t="n">
        <f aca="false">D51+D98</f>
        <v>4933.6</v>
      </c>
    </row>
    <row r="51" customFormat="false" ht="36.75" hidden="false" customHeight="true" outlineLevel="0" collapsed="false">
      <c r="A51" s="54" t="s">
        <v>90</v>
      </c>
      <c r="B51" s="33" t="s">
        <v>91</v>
      </c>
      <c r="C51" s="55" t="n">
        <f aca="false">C52+C62+C71+C78</f>
        <v>22763.1</v>
      </c>
      <c r="D51" s="55" t="n">
        <f aca="false">D52+D62+D71+D78</f>
        <v>4933.6</v>
      </c>
    </row>
    <row r="52" customFormat="false" ht="36.75" hidden="false" customHeight="true" outlineLevel="0" collapsed="false">
      <c r="A52" s="56" t="s">
        <v>92</v>
      </c>
      <c r="B52" s="48" t="s">
        <v>93</v>
      </c>
      <c r="C52" s="39" t="n">
        <f aca="false">C53+C59+C57</f>
        <v>5385.5</v>
      </c>
      <c r="D52" s="39" t="n">
        <f aca="false">D53+D59+D57</f>
        <v>1346.3</v>
      </c>
    </row>
    <row r="53" customFormat="false" ht="36.75" hidden="false" customHeight="true" outlineLevel="0" collapsed="false">
      <c r="A53" s="56" t="s">
        <v>94</v>
      </c>
      <c r="B53" s="57" t="s">
        <v>95</v>
      </c>
      <c r="C53" s="39" t="n">
        <f aca="false">C54</f>
        <v>2156.2</v>
      </c>
      <c r="D53" s="39" t="n">
        <f aca="false">D54</f>
        <v>539</v>
      </c>
    </row>
    <row r="54" s="61" customFormat="true" ht="31.9" hidden="false" customHeight="true" outlineLevel="0" collapsed="false">
      <c r="A54" s="58" t="s">
        <v>96</v>
      </c>
      <c r="B54" s="59" t="s">
        <v>97</v>
      </c>
      <c r="C54" s="60" t="n">
        <f aca="false">C55+C56</f>
        <v>2156.2</v>
      </c>
      <c r="D54" s="60" t="n">
        <f aca="false">D55+D56</f>
        <v>539</v>
      </c>
    </row>
    <row r="55" customFormat="false" ht="31.9" hidden="false" customHeight="true" outlineLevel="0" collapsed="false">
      <c r="A55" s="62" t="s">
        <v>96</v>
      </c>
      <c r="B55" s="63" t="s">
        <v>98</v>
      </c>
      <c r="C55" s="64" t="n">
        <v>2156.2</v>
      </c>
      <c r="D55" s="64" t="n">
        <v>539</v>
      </c>
    </row>
    <row r="56" customFormat="false" ht="34.15" hidden="true" customHeight="true" outlineLevel="0" collapsed="false">
      <c r="A56" s="62" t="s">
        <v>96</v>
      </c>
      <c r="B56" s="65" t="s">
        <v>99</v>
      </c>
      <c r="C56" s="23"/>
      <c r="D56" s="23"/>
    </row>
    <row r="57" s="69" customFormat="true" ht="34.15" hidden="false" customHeight="true" outlineLevel="0" collapsed="false">
      <c r="A57" s="66" t="s">
        <v>100</v>
      </c>
      <c r="B57" s="67" t="s">
        <v>101</v>
      </c>
      <c r="C57" s="68" t="n">
        <f aca="false">C58</f>
        <v>3229.3</v>
      </c>
      <c r="D57" s="68" t="n">
        <f aca="false">D58</f>
        <v>807.3</v>
      </c>
    </row>
    <row r="58" s="72" customFormat="true" ht="34.15" hidden="false" customHeight="true" outlineLevel="0" collapsed="false">
      <c r="A58" s="70" t="s">
        <v>102</v>
      </c>
      <c r="B58" s="71" t="s">
        <v>103</v>
      </c>
      <c r="C58" s="28" t="n">
        <v>3229.3</v>
      </c>
      <c r="D58" s="28" t="n">
        <v>807.3</v>
      </c>
    </row>
    <row r="59" customFormat="false" ht="38.25" hidden="true" customHeight="true" outlineLevel="0" collapsed="false">
      <c r="A59" s="73" t="s">
        <v>104</v>
      </c>
      <c r="B59" s="74" t="s">
        <v>105</v>
      </c>
      <c r="C59" s="39" t="n">
        <f aca="false">C60</f>
        <v>0</v>
      </c>
      <c r="D59" s="39" t="n">
        <f aca="false">D60</f>
        <v>0</v>
      </c>
    </row>
    <row r="60" customFormat="false" ht="27.6" hidden="true" customHeight="true" outlineLevel="0" collapsed="false">
      <c r="A60" s="75" t="s">
        <v>106</v>
      </c>
      <c r="B60" s="76" t="s">
        <v>107</v>
      </c>
      <c r="C60" s="23" t="n">
        <f aca="false">C61</f>
        <v>0</v>
      </c>
      <c r="D60" s="23" t="n">
        <f aca="false">D61</f>
        <v>0</v>
      </c>
    </row>
    <row r="61" customFormat="false" ht="27.6" hidden="true" customHeight="true" outlineLevel="0" collapsed="false">
      <c r="A61" s="75" t="s">
        <v>106</v>
      </c>
      <c r="B61" s="76" t="s">
        <v>108</v>
      </c>
      <c r="C61" s="77"/>
      <c r="D61" s="77"/>
    </row>
    <row r="62" s="17" customFormat="true" ht="33.6" hidden="false" customHeight="true" outlineLevel="0" collapsed="false">
      <c r="A62" s="78" t="s">
        <v>109</v>
      </c>
      <c r="B62" s="79" t="s">
        <v>110</v>
      </c>
      <c r="C62" s="20" t="n">
        <f aca="false">C63+C65</f>
        <v>2521.6</v>
      </c>
      <c r="D62" s="20" t="n">
        <f aca="false">D63+D65</f>
        <v>0</v>
      </c>
    </row>
    <row r="63" s="17" customFormat="true" ht="33.6" hidden="false" customHeight="true" outlineLevel="0" collapsed="false">
      <c r="A63" s="80" t="s">
        <v>111</v>
      </c>
      <c r="B63" s="79" t="s">
        <v>112</v>
      </c>
      <c r="C63" s="20" t="n">
        <f aca="false">C64</f>
        <v>2521.6</v>
      </c>
      <c r="D63" s="20" t="n">
        <f aca="false">D64</f>
        <v>0</v>
      </c>
    </row>
    <row r="64" s="17" customFormat="true" ht="43.5" hidden="false" customHeight="true" outlineLevel="0" collapsed="false">
      <c r="A64" s="81" t="s">
        <v>113</v>
      </c>
      <c r="B64" s="82" t="s">
        <v>114</v>
      </c>
      <c r="C64" s="28" t="n">
        <v>2521.6</v>
      </c>
      <c r="D64" s="28" t="n">
        <v>0</v>
      </c>
    </row>
    <row r="65" customFormat="false" ht="37.5" hidden="true" customHeight="true" outlineLevel="0" collapsed="false">
      <c r="A65" s="83" t="s">
        <v>115</v>
      </c>
      <c r="B65" s="48" t="s">
        <v>116</v>
      </c>
      <c r="C65" s="39" t="n">
        <f aca="false">C66</f>
        <v>0</v>
      </c>
      <c r="D65" s="39" t="n">
        <f aca="false">D66</f>
        <v>0</v>
      </c>
    </row>
    <row r="66" customFormat="false" ht="37.5" hidden="true" customHeight="true" outlineLevel="0" collapsed="false">
      <c r="A66" s="83" t="s">
        <v>117</v>
      </c>
      <c r="B66" s="48" t="s">
        <v>118</v>
      </c>
      <c r="C66" s="39" t="n">
        <f aca="false">C67+C68</f>
        <v>0</v>
      </c>
      <c r="D66" s="39" t="n">
        <f aca="false">D67+D68</f>
        <v>0</v>
      </c>
    </row>
    <row r="67" s="72" customFormat="true" ht="57" hidden="true" customHeight="true" outlineLevel="0" collapsed="false">
      <c r="A67" s="84" t="s">
        <v>117</v>
      </c>
      <c r="B67" s="85" t="s">
        <v>119</v>
      </c>
      <c r="C67" s="28"/>
      <c r="D67" s="28"/>
    </row>
    <row r="68" s="72" customFormat="true" ht="57" hidden="true" customHeight="true" outlineLevel="0" collapsed="false">
      <c r="A68" s="84" t="s">
        <v>117</v>
      </c>
      <c r="B68" s="85" t="s">
        <v>120</v>
      </c>
      <c r="C68" s="28"/>
      <c r="D68" s="28"/>
    </row>
    <row r="69" customFormat="false" ht="31.5" hidden="true" customHeight="true" outlineLevel="0" collapsed="false">
      <c r="A69" s="86" t="s">
        <v>113</v>
      </c>
      <c r="B69" s="87" t="s">
        <v>121</v>
      </c>
      <c r="C69" s="88" t="n">
        <f aca="false">SUM(C70:C70)</f>
        <v>0</v>
      </c>
      <c r="D69" s="88" t="n">
        <f aca="false">SUM(D70:D70)</f>
        <v>0</v>
      </c>
    </row>
    <row r="70" customFormat="false" ht="35.25" hidden="true" customHeight="true" outlineLevel="0" collapsed="false">
      <c r="A70" s="89" t="s">
        <v>113</v>
      </c>
      <c r="B70" s="26" t="s">
        <v>121</v>
      </c>
      <c r="C70" s="90"/>
      <c r="D70" s="90" t="n">
        <v>0</v>
      </c>
    </row>
    <row r="71" customFormat="false" ht="36" hidden="false" customHeight="true" outlineLevel="0" collapsed="false">
      <c r="A71" s="43" t="s">
        <v>122</v>
      </c>
      <c r="B71" s="19" t="s">
        <v>123</v>
      </c>
      <c r="C71" s="20" t="n">
        <f aca="false">C72+C76</f>
        <v>429.9</v>
      </c>
      <c r="D71" s="20" t="n">
        <f aca="false">D72+D76</f>
        <v>267.3</v>
      </c>
    </row>
    <row r="72" customFormat="false" ht="49.15" hidden="false" customHeight="true" outlineLevel="0" collapsed="false">
      <c r="A72" s="37" t="s">
        <v>124</v>
      </c>
      <c r="B72" s="38" t="s">
        <v>125</v>
      </c>
      <c r="C72" s="39" t="n">
        <f aca="false">C73</f>
        <v>241.6</v>
      </c>
      <c r="D72" s="39" t="n">
        <f aca="false">D73</f>
        <v>237.6</v>
      </c>
    </row>
    <row r="73" customFormat="false" ht="43.9" hidden="false" customHeight="true" outlineLevel="0" collapsed="false">
      <c r="A73" s="40" t="s">
        <v>126</v>
      </c>
      <c r="B73" s="11" t="s">
        <v>127</v>
      </c>
      <c r="C73" s="41" t="n">
        <f aca="false">C74+C75</f>
        <v>241.6</v>
      </c>
      <c r="D73" s="41" t="n">
        <f aca="false">D74+D75</f>
        <v>237.6</v>
      </c>
    </row>
    <row r="74" customFormat="false" ht="42.6" hidden="false" customHeight="true" outlineLevel="0" collapsed="false">
      <c r="A74" s="42" t="s">
        <v>126</v>
      </c>
      <c r="B74" s="24" t="s">
        <v>128</v>
      </c>
      <c r="C74" s="23" t="n">
        <v>37.6</v>
      </c>
      <c r="D74" s="23" t="n">
        <v>37.6</v>
      </c>
    </row>
    <row r="75" customFormat="false" ht="69" hidden="false" customHeight="true" outlineLevel="0" collapsed="false">
      <c r="A75" s="42" t="s">
        <v>126</v>
      </c>
      <c r="B75" s="24" t="s">
        <v>129</v>
      </c>
      <c r="C75" s="23" t="n">
        <v>204</v>
      </c>
      <c r="D75" s="23" t="n">
        <v>200</v>
      </c>
    </row>
    <row r="76" customFormat="false" ht="43.9" hidden="false" customHeight="true" outlineLevel="0" collapsed="false">
      <c r="A76" s="56" t="s">
        <v>130</v>
      </c>
      <c r="B76" s="48" t="s">
        <v>131</v>
      </c>
      <c r="C76" s="39" t="n">
        <f aca="false">C77</f>
        <v>188.3</v>
      </c>
      <c r="D76" s="39" t="n">
        <f aca="false">D77</f>
        <v>29.7</v>
      </c>
    </row>
    <row r="77" customFormat="false" ht="39.75" hidden="false" customHeight="true" outlineLevel="0" collapsed="false">
      <c r="A77" s="42" t="s">
        <v>132</v>
      </c>
      <c r="B77" s="24" t="s">
        <v>133</v>
      </c>
      <c r="C77" s="23" t="n">
        <v>188.3</v>
      </c>
      <c r="D77" s="23" t="n">
        <v>29.7</v>
      </c>
    </row>
    <row r="78" customFormat="false" ht="39.75" hidden="false" customHeight="true" outlineLevel="0" collapsed="false">
      <c r="A78" s="43" t="s">
        <v>134</v>
      </c>
      <c r="B78" s="19" t="s">
        <v>135</v>
      </c>
      <c r="C78" s="20" t="n">
        <f aca="false">C79+C83</f>
        <v>14426.1</v>
      </c>
      <c r="D78" s="20" t="n">
        <f aca="false">D79+D83</f>
        <v>3320</v>
      </c>
    </row>
    <row r="79" customFormat="false" ht="66.6" hidden="false" customHeight="true" outlineLevel="0" collapsed="false">
      <c r="A79" s="43" t="s">
        <v>136</v>
      </c>
      <c r="B79" s="19" t="s">
        <v>137</v>
      </c>
      <c r="C79" s="20" t="n">
        <f aca="false">C80</f>
        <v>427.7</v>
      </c>
      <c r="D79" s="20" t="n">
        <f aca="false">D80</f>
        <v>124.6</v>
      </c>
    </row>
    <row r="80" customFormat="false" ht="60.6" hidden="false" customHeight="true" outlineLevel="0" collapsed="false">
      <c r="A80" s="44" t="s">
        <v>138</v>
      </c>
      <c r="B80" s="45" t="s">
        <v>139</v>
      </c>
      <c r="C80" s="46" t="n">
        <f aca="false">SUM(C81:C82)</f>
        <v>427.7</v>
      </c>
      <c r="D80" s="46" t="n">
        <f aca="false">SUM(D81:D82)</f>
        <v>124.6</v>
      </c>
    </row>
    <row r="81" customFormat="false" ht="58.5" hidden="false" customHeight="true" outlineLevel="0" collapsed="false">
      <c r="A81" s="62" t="s">
        <v>138</v>
      </c>
      <c r="B81" s="26" t="s">
        <v>140</v>
      </c>
      <c r="C81" s="28" t="n">
        <v>285.7</v>
      </c>
      <c r="D81" s="28" t="n">
        <v>0</v>
      </c>
    </row>
    <row r="82" customFormat="false" ht="50.25" hidden="false" customHeight="true" outlineLevel="0" collapsed="false">
      <c r="A82" s="62" t="s">
        <v>138</v>
      </c>
      <c r="B82" s="26" t="s">
        <v>141</v>
      </c>
      <c r="C82" s="28" t="n">
        <v>142</v>
      </c>
      <c r="D82" s="28" t="n">
        <v>124.6</v>
      </c>
    </row>
    <row r="83" customFormat="false" ht="39" hidden="false" customHeight="true" outlineLevel="0" collapsed="false">
      <c r="A83" s="43" t="s">
        <v>142</v>
      </c>
      <c r="B83" s="19" t="s">
        <v>143</v>
      </c>
      <c r="C83" s="20" t="n">
        <f aca="false">C84</f>
        <v>13998.4</v>
      </c>
      <c r="D83" s="20" t="n">
        <f aca="false">D84</f>
        <v>3195.4</v>
      </c>
    </row>
    <row r="84" customFormat="false" ht="36" hidden="false" customHeight="true" outlineLevel="0" collapsed="false">
      <c r="A84" s="91" t="s">
        <v>144</v>
      </c>
      <c r="B84" s="92" t="s">
        <v>145</v>
      </c>
      <c r="C84" s="93" t="n">
        <f aca="false">C85+C86+C90+C91+C92+C93+C94+C95+C96+C97</f>
        <v>13998.4</v>
      </c>
      <c r="D84" s="93" t="n">
        <f aca="false">D85+D86+D90+D91+D92+D93+D94+D95+D96+D97</f>
        <v>3195.4</v>
      </c>
    </row>
    <row r="85" customFormat="false" ht="36" hidden="false" customHeight="true" outlineLevel="0" collapsed="false">
      <c r="A85" s="94" t="s">
        <v>146</v>
      </c>
      <c r="B85" s="95" t="s">
        <v>108</v>
      </c>
      <c r="C85" s="96" t="n">
        <v>7463.6</v>
      </c>
      <c r="D85" s="96" t="n">
        <v>1865.9</v>
      </c>
    </row>
    <row r="86" s="100" customFormat="true" ht="70.5" hidden="false" customHeight="true" outlineLevel="0" collapsed="false">
      <c r="A86" s="97" t="s">
        <v>146</v>
      </c>
      <c r="B86" s="98" t="s">
        <v>147</v>
      </c>
      <c r="C86" s="99" t="n">
        <v>78</v>
      </c>
      <c r="D86" s="99" t="n">
        <v>0</v>
      </c>
    </row>
    <row r="87" s="100" customFormat="true" ht="22.5" hidden="true" customHeight="true" outlineLevel="0" collapsed="false">
      <c r="A87" s="62" t="s">
        <v>146</v>
      </c>
      <c r="B87" s="26" t="s">
        <v>148</v>
      </c>
      <c r="C87" s="28" t="n">
        <f aca="false">42.5</f>
        <v>42.5</v>
      </c>
      <c r="D87" s="28" t="n">
        <v>0</v>
      </c>
    </row>
    <row r="88" s="100" customFormat="true" ht="48.75" hidden="true" customHeight="true" outlineLevel="0" collapsed="false">
      <c r="A88" s="62" t="s">
        <v>146</v>
      </c>
      <c r="B88" s="26" t="s">
        <v>149</v>
      </c>
      <c r="C88" s="28" t="n">
        <v>11500.4</v>
      </c>
      <c r="D88" s="28" t="n">
        <v>0</v>
      </c>
    </row>
    <row r="89" s="100" customFormat="true" ht="28.5" hidden="true" customHeight="true" outlineLevel="0" collapsed="false">
      <c r="A89" s="62" t="s">
        <v>146</v>
      </c>
      <c r="B89" s="26" t="s">
        <v>150</v>
      </c>
      <c r="C89" s="28" t="n">
        <v>25773.2</v>
      </c>
      <c r="D89" s="28" t="n">
        <v>0</v>
      </c>
    </row>
    <row r="90" s="72" customFormat="true" ht="58.5" hidden="false" customHeight="true" outlineLevel="0" collapsed="false">
      <c r="A90" s="62" t="s">
        <v>146</v>
      </c>
      <c r="B90" s="26" t="s">
        <v>151</v>
      </c>
      <c r="C90" s="28" t="n">
        <v>2801.5</v>
      </c>
      <c r="D90" s="28" t="n">
        <v>600.2</v>
      </c>
    </row>
    <row r="91" s="72" customFormat="true" ht="52.9" hidden="false" customHeight="true" outlineLevel="0" collapsed="false">
      <c r="A91" s="62" t="s">
        <v>146</v>
      </c>
      <c r="B91" s="26" t="s">
        <v>152</v>
      </c>
      <c r="C91" s="28" t="n">
        <v>10</v>
      </c>
      <c r="D91" s="28" t="n">
        <v>0</v>
      </c>
    </row>
    <row r="92" customFormat="false" ht="56.45" hidden="false" customHeight="true" outlineLevel="0" collapsed="false">
      <c r="A92" s="62" t="s">
        <v>146</v>
      </c>
      <c r="B92" s="26" t="s">
        <v>140</v>
      </c>
      <c r="C92" s="28" t="n">
        <v>637.7</v>
      </c>
      <c r="D92" s="28" t="n">
        <v>0</v>
      </c>
    </row>
    <row r="93" customFormat="false" ht="56.45" hidden="true" customHeight="true" outlineLevel="0" collapsed="false">
      <c r="A93" s="62" t="s">
        <v>146</v>
      </c>
      <c r="B93" s="26" t="s">
        <v>153</v>
      </c>
      <c r="C93" s="28"/>
      <c r="D93" s="28" t="n">
        <v>0</v>
      </c>
    </row>
    <row r="94" customFormat="false" ht="70.15" hidden="false" customHeight="true" outlineLevel="0" collapsed="false">
      <c r="A94" s="62" t="s">
        <v>146</v>
      </c>
      <c r="B94" s="26" t="s">
        <v>154</v>
      </c>
      <c r="C94" s="28" t="n">
        <v>2578.9</v>
      </c>
      <c r="D94" s="28" t="n">
        <v>729.3</v>
      </c>
    </row>
    <row r="95" customFormat="false" ht="48" hidden="false" customHeight="true" outlineLevel="0" collapsed="false">
      <c r="A95" s="62" t="s">
        <v>146</v>
      </c>
      <c r="B95" s="26" t="s">
        <v>155</v>
      </c>
      <c r="C95" s="28" t="n">
        <v>175.9</v>
      </c>
      <c r="D95" s="28" t="n">
        <v>0</v>
      </c>
    </row>
    <row r="96" customFormat="false" ht="45.75" hidden="false" customHeight="true" outlineLevel="0" collapsed="false">
      <c r="A96" s="62" t="s">
        <v>146</v>
      </c>
      <c r="B96" s="26" t="s">
        <v>156</v>
      </c>
      <c r="C96" s="28" t="n">
        <v>43</v>
      </c>
      <c r="D96" s="28" t="n">
        <v>0</v>
      </c>
    </row>
    <row r="97" customFormat="false" ht="21.75" hidden="false" customHeight="true" outlineLevel="0" collapsed="false">
      <c r="A97" s="62" t="s">
        <v>146</v>
      </c>
      <c r="B97" s="26" t="s">
        <v>157</v>
      </c>
      <c r="C97" s="28" t="n">
        <v>209.8</v>
      </c>
      <c r="D97" s="28" t="n">
        <v>0</v>
      </c>
    </row>
    <row r="98" customFormat="false" ht="34.15" hidden="true" customHeight="true" outlineLevel="0" collapsed="false">
      <c r="A98" s="43" t="s">
        <v>158</v>
      </c>
      <c r="B98" s="19" t="s">
        <v>159</v>
      </c>
      <c r="C98" s="20" t="n">
        <f aca="false">C99</f>
        <v>0</v>
      </c>
      <c r="D98" s="20" t="n">
        <f aca="false">D99</f>
        <v>0</v>
      </c>
    </row>
    <row r="99" customFormat="false" ht="33.6" hidden="true" customHeight="true" outlineLevel="0" collapsed="false">
      <c r="A99" s="37" t="s">
        <v>160</v>
      </c>
      <c r="B99" s="38" t="s">
        <v>161</v>
      </c>
      <c r="C99" s="39" t="n">
        <f aca="false">C100+C101</f>
        <v>0</v>
      </c>
      <c r="D99" s="39" t="n">
        <f aca="false">D100+D101</f>
        <v>0</v>
      </c>
    </row>
    <row r="100" customFormat="false" ht="42" hidden="true" customHeight="true" outlineLevel="0" collapsed="false">
      <c r="A100" s="25" t="s">
        <v>162</v>
      </c>
      <c r="B100" s="26" t="s">
        <v>163</v>
      </c>
      <c r="C100" s="28"/>
      <c r="D100" s="28"/>
    </row>
    <row r="101" customFormat="false" ht="42" hidden="true" customHeight="true" outlineLevel="0" collapsed="false">
      <c r="A101" s="25" t="s">
        <v>164</v>
      </c>
      <c r="B101" s="26" t="s">
        <v>161</v>
      </c>
      <c r="C101" s="28"/>
      <c r="D101" s="28"/>
    </row>
    <row r="102" customFormat="false" ht="57" hidden="true" customHeight="true" outlineLevel="0" collapsed="false">
      <c r="A102" s="54" t="s">
        <v>165</v>
      </c>
      <c r="B102" s="33" t="s">
        <v>166</v>
      </c>
      <c r="C102" s="20" t="n">
        <f aca="false">C103</f>
        <v>0</v>
      </c>
      <c r="D102" s="20" t="n">
        <f aca="false">D103</f>
        <v>0</v>
      </c>
    </row>
    <row r="103" customFormat="false" ht="60.6" hidden="true" customHeight="true" outlineLevel="0" collapsed="false">
      <c r="A103" s="62" t="s">
        <v>167</v>
      </c>
      <c r="B103" s="26" t="s">
        <v>168</v>
      </c>
      <c r="C103" s="28"/>
      <c r="D103" s="28"/>
    </row>
    <row r="104" customFormat="false" ht="62.25" hidden="true" customHeight="true" outlineLevel="0" collapsed="false">
      <c r="A104" s="54" t="s">
        <v>169</v>
      </c>
      <c r="B104" s="33" t="s">
        <v>170</v>
      </c>
      <c r="C104" s="20" t="n">
        <f aca="false">C106+C105</f>
        <v>0</v>
      </c>
      <c r="D104" s="20" t="n">
        <f aca="false">D106+D105</f>
        <v>0</v>
      </c>
    </row>
    <row r="105" customFormat="false" ht="58.9" hidden="true" customHeight="true" outlineLevel="0" collapsed="false">
      <c r="A105" s="62" t="s">
        <v>171</v>
      </c>
      <c r="B105" s="26" t="s">
        <v>172</v>
      </c>
      <c r="C105" s="28"/>
      <c r="D105" s="28"/>
    </row>
    <row r="106" customFormat="false" ht="56.45" hidden="true" customHeight="true" outlineLevel="0" collapsed="false">
      <c r="A106" s="62" t="s">
        <v>173</v>
      </c>
      <c r="B106" s="26" t="s">
        <v>174</v>
      </c>
      <c r="C106" s="28"/>
      <c r="D106" s="28"/>
    </row>
    <row r="107" customFormat="false" ht="36.6" hidden="false" customHeight="true" outlineLevel="0" collapsed="false">
      <c r="A107" s="101"/>
      <c r="B107" s="102" t="s">
        <v>175</v>
      </c>
      <c r="C107" s="16" t="n">
        <f aca="false">C8+C50</f>
        <v>25158.7</v>
      </c>
      <c r="D107" s="16" t="n">
        <f aca="false">D8+D50</f>
        <v>5351.9</v>
      </c>
    </row>
    <row r="108" customFormat="false" ht="21" hidden="true" customHeight="true" outlineLevel="0" collapsed="false">
      <c r="A108" s="103" t="s">
        <v>176</v>
      </c>
      <c r="B108" s="33" t="s">
        <v>177</v>
      </c>
      <c r="C108" s="20" t="n">
        <f aca="false">C109</f>
        <v>0</v>
      </c>
      <c r="D108" s="20" t="n">
        <f aca="false">D109</f>
        <v>0</v>
      </c>
    </row>
    <row r="109" customFormat="false" ht="27" hidden="true" customHeight="true" outlineLevel="0" collapsed="false">
      <c r="A109" s="104" t="s">
        <v>178</v>
      </c>
      <c r="B109" s="26" t="s">
        <v>161</v>
      </c>
      <c r="C109" s="28" t="n">
        <v>0</v>
      </c>
      <c r="D109" s="28" t="n">
        <v>0</v>
      </c>
    </row>
    <row r="110" customFormat="false" ht="12.75" hidden="false" customHeight="true" outlineLevel="0" collapsed="false">
      <c r="A110" s="105"/>
      <c r="B110" s="105"/>
      <c r="C110" s="105"/>
    </row>
    <row r="111" customFormat="false" ht="12.75" hidden="false" customHeight="true" outlineLevel="0" collapsed="false">
      <c r="A111" s="105"/>
      <c r="B111" s="105"/>
      <c r="C111" s="105"/>
    </row>
    <row r="112" customFormat="false" ht="12.75" hidden="false" customHeight="true" outlineLevel="0" collapsed="false">
      <c r="A112" s="105"/>
      <c r="B112" s="105"/>
      <c r="C112" s="105"/>
    </row>
    <row r="113" customFormat="false" ht="12.75" hidden="false" customHeight="true" outlineLevel="0" collapsed="false">
      <c r="A113" s="105"/>
      <c r="B113" s="105"/>
      <c r="C113" s="105"/>
    </row>
    <row r="114" customFormat="false" ht="12.75" hidden="false" customHeight="true" outlineLevel="0" collapsed="false">
      <c r="A114" s="105"/>
      <c r="B114" s="105"/>
      <c r="C114" s="105"/>
    </row>
    <row r="115" customFormat="false" ht="12.75" hidden="false" customHeight="true" outlineLevel="0" collapsed="false">
      <c r="A115" s="105"/>
      <c r="B115" s="105"/>
      <c r="C115" s="105"/>
    </row>
    <row r="116" customFormat="false" ht="12.75" hidden="false" customHeight="true" outlineLevel="0" collapsed="false">
      <c r="A116" s="105"/>
      <c r="B116" s="105"/>
      <c r="C116" s="105"/>
    </row>
    <row r="117" customFormat="false" ht="12.75" hidden="false" customHeight="true" outlineLevel="0" collapsed="false">
      <c r="A117" s="105"/>
      <c r="B117" s="105"/>
      <c r="C117" s="105"/>
    </row>
    <row r="118" customFormat="false" ht="12.75" hidden="false" customHeight="true" outlineLevel="0" collapsed="false">
      <c r="A118" s="105"/>
      <c r="B118" s="105"/>
      <c r="C118" s="105"/>
    </row>
    <row r="119" customFormat="false" ht="12.75" hidden="false" customHeight="true" outlineLevel="0" collapsed="false">
      <c r="A119" s="105"/>
      <c r="B119" s="105"/>
      <c r="C119" s="105"/>
    </row>
    <row r="120" customFormat="false" ht="12.75" hidden="false" customHeight="true" outlineLevel="0" collapsed="false">
      <c r="A120" s="105"/>
      <c r="B120" s="105"/>
      <c r="C120" s="105"/>
    </row>
    <row r="121" customFormat="false" ht="12.75" hidden="false" customHeight="true" outlineLevel="0" collapsed="false">
      <c r="A121" s="105"/>
      <c r="B121" s="105"/>
      <c r="C121" s="105"/>
    </row>
    <row r="122" customFormat="false" ht="12.75" hidden="false" customHeight="true" outlineLevel="0" collapsed="false">
      <c r="A122" s="105"/>
      <c r="B122" s="105"/>
      <c r="C122" s="105"/>
    </row>
    <row r="123" customFormat="false" ht="12.75" hidden="false" customHeight="true" outlineLevel="0" collapsed="false">
      <c r="A123" s="105"/>
      <c r="B123" s="105"/>
      <c r="C123" s="105"/>
    </row>
    <row r="124" customFormat="false" ht="12.75" hidden="false" customHeight="true" outlineLevel="0" collapsed="false">
      <c r="A124" s="105"/>
      <c r="B124" s="105"/>
      <c r="C124" s="105"/>
    </row>
    <row r="125" customFormat="false" ht="12.75" hidden="false" customHeight="true" outlineLevel="0" collapsed="false">
      <c r="A125" s="105"/>
      <c r="B125" s="105"/>
      <c r="C125" s="105"/>
    </row>
    <row r="126" customFormat="false" ht="12.75" hidden="false" customHeight="true" outlineLevel="0" collapsed="false">
      <c r="A126" s="105"/>
      <c r="B126" s="105"/>
      <c r="C126" s="105"/>
    </row>
    <row r="127" customFormat="false" ht="12.75" hidden="false" customHeight="true" outlineLevel="0" collapsed="false">
      <c r="A127" s="105"/>
      <c r="B127" s="105"/>
      <c r="C127" s="105"/>
    </row>
    <row r="128" customFormat="false" ht="12.75" hidden="false" customHeight="true" outlineLevel="0" collapsed="false">
      <c r="A128" s="105"/>
      <c r="B128" s="105"/>
      <c r="C128" s="105"/>
    </row>
    <row r="129" customFormat="false" ht="12.75" hidden="false" customHeight="true" outlineLevel="0" collapsed="false">
      <c r="A129" s="105"/>
      <c r="B129" s="105"/>
      <c r="C129" s="105"/>
    </row>
    <row r="130" customFormat="false" ht="12.75" hidden="false" customHeight="true" outlineLevel="0" collapsed="false">
      <c r="A130" s="105"/>
      <c r="B130" s="105"/>
      <c r="C130" s="105"/>
    </row>
    <row r="131" customFormat="false" ht="12.75" hidden="false" customHeight="true" outlineLevel="0" collapsed="false">
      <c r="A131" s="105"/>
      <c r="B131" s="105"/>
      <c r="C131" s="105"/>
    </row>
    <row r="132" customFormat="false" ht="12.75" hidden="false" customHeight="true" outlineLevel="0" collapsed="false">
      <c r="A132" s="105"/>
      <c r="B132" s="105"/>
      <c r="C132" s="105"/>
    </row>
    <row r="133" customFormat="false" ht="12.75" hidden="false" customHeight="true" outlineLevel="0" collapsed="false">
      <c r="A133" s="105"/>
      <c r="B133" s="105"/>
      <c r="C133" s="105"/>
    </row>
    <row r="134" customFormat="false" ht="12.75" hidden="false" customHeight="true" outlineLevel="0" collapsed="false">
      <c r="A134" s="105"/>
      <c r="B134" s="105"/>
      <c r="C134" s="105"/>
    </row>
    <row r="135" customFormat="false" ht="12.75" hidden="false" customHeight="true" outlineLevel="0" collapsed="false">
      <c r="A135" s="105"/>
      <c r="B135" s="105"/>
      <c r="C135" s="105"/>
    </row>
    <row r="136" customFormat="false" ht="12.75" hidden="false" customHeight="true" outlineLevel="0" collapsed="false">
      <c r="A136" s="105"/>
      <c r="B136" s="105"/>
      <c r="C136" s="105"/>
    </row>
    <row r="137" customFormat="false" ht="12.75" hidden="false" customHeight="true" outlineLevel="0" collapsed="false">
      <c r="A137" s="105"/>
      <c r="B137" s="105"/>
      <c r="C137" s="105"/>
    </row>
    <row r="138" customFormat="false" ht="12.75" hidden="false" customHeight="true" outlineLevel="0" collapsed="false">
      <c r="A138" s="105"/>
      <c r="B138" s="105"/>
      <c r="C138" s="105"/>
    </row>
    <row r="139" customFormat="false" ht="12.75" hidden="false" customHeight="true" outlineLevel="0" collapsed="false">
      <c r="A139" s="105"/>
      <c r="B139" s="105"/>
      <c r="C139" s="105"/>
    </row>
    <row r="140" customFormat="false" ht="12.75" hidden="false" customHeight="true" outlineLevel="0" collapsed="false">
      <c r="A140" s="105"/>
      <c r="B140" s="105"/>
      <c r="C140" s="105"/>
    </row>
    <row r="141" customFormat="false" ht="12.75" hidden="false" customHeight="true" outlineLevel="0" collapsed="false">
      <c r="A141" s="105"/>
      <c r="B141" s="105"/>
      <c r="C141" s="105"/>
    </row>
    <row r="142" customFormat="false" ht="12.75" hidden="false" customHeight="true" outlineLevel="0" collapsed="false">
      <c r="A142" s="105"/>
      <c r="B142" s="105"/>
      <c r="C142" s="105"/>
    </row>
    <row r="143" customFormat="false" ht="12.75" hidden="false" customHeight="true" outlineLevel="0" collapsed="false">
      <c r="A143" s="105"/>
      <c r="B143" s="105"/>
      <c r="C143" s="105"/>
    </row>
    <row r="144" customFormat="false" ht="12.75" hidden="false" customHeight="true" outlineLevel="0" collapsed="false">
      <c r="A144" s="105"/>
      <c r="B144" s="105"/>
      <c r="C144" s="105"/>
    </row>
    <row r="145" customFormat="false" ht="12.75" hidden="false" customHeight="true" outlineLevel="0" collapsed="false">
      <c r="A145" s="105"/>
      <c r="B145" s="105"/>
      <c r="C145" s="105"/>
    </row>
    <row r="146" customFormat="false" ht="12.75" hidden="false" customHeight="true" outlineLevel="0" collapsed="false">
      <c r="A146" s="105"/>
      <c r="B146" s="105"/>
      <c r="C146" s="105"/>
    </row>
    <row r="147" customFormat="false" ht="12.75" hidden="false" customHeight="true" outlineLevel="0" collapsed="false">
      <c r="A147" s="105"/>
      <c r="B147" s="105"/>
      <c r="C147" s="105"/>
    </row>
    <row r="148" customFormat="false" ht="12.75" hidden="false" customHeight="true" outlineLevel="0" collapsed="false">
      <c r="A148" s="105"/>
      <c r="B148" s="105"/>
      <c r="C148" s="105"/>
    </row>
    <row r="149" customFormat="false" ht="12.75" hidden="false" customHeight="true" outlineLevel="0" collapsed="false">
      <c r="A149" s="105"/>
      <c r="B149" s="105"/>
      <c r="C149" s="105"/>
    </row>
    <row r="150" customFormat="false" ht="12.75" hidden="false" customHeight="true" outlineLevel="0" collapsed="false">
      <c r="A150" s="105"/>
      <c r="B150" s="105"/>
      <c r="C150" s="105"/>
    </row>
    <row r="151" customFormat="false" ht="12.75" hidden="false" customHeight="true" outlineLevel="0" collapsed="false">
      <c r="A151" s="105"/>
      <c r="B151" s="105"/>
      <c r="C151" s="105"/>
    </row>
    <row r="152" customFormat="false" ht="12.75" hidden="false" customHeight="true" outlineLevel="0" collapsed="false">
      <c r="A152" s="105"/>
      <c r="B152" s="105"/>
      <c r="C152" s="105"/>
    </row>
    <row r="153" customFormat="false" ht="12.75" hidden="false" customHeight="true" outlineLevel="0" collapsed="false">
      <c r="A153" s="105"/>
      <c r="B153" s="105"/>
      <c r="C153" s="105"/>
    </row>
    <row r="154" customFormat="false" ht="12.75" hidden="false" customHeight="true" outlineLevel="0" collapsed="false">
      <c r="A154" s="105"/>
      <c r="B154" s="105"/>
      <c r="C154" s="105"/>
    </row>
    <row r="155" customFormat="false" ht="12.75" hidden="false" customHeight="true" outlineLevel="0" collapsed="false">
      <c r="A155" s="105"/>
      <c r="B155" s="105"/>
      <c r="C155" s="105"/>
    </row>
    <row r="156" customFormat="false" ht="12.75" hidden="false" customHeight="true" outlineLevel="0" collapsed="false">
      <c r="A156" s="105"/>
      <c r="B156" s="105"/>
      <c r="C156" s="105"/>
    </row>
    <row r="157" customFormat="false" ht="12.75" hidden="false" customHeight="true" outlineLevel="0" collapsed="false">
      <c r="A157" s="105"/>
      <c r="B157" s="105"/>
      <c r="C157" s="105"/>
    </row>
    <row r="158" customFormat="false" ht="12.75" hidden="false" customHeight="true" outlineLevel="0" collapsed="false">
      <c r="A158" s="105"/>
      <c r="B158" s="105"/>
      <c r="C158" s="105"/>
    </row>
    <row r="159" customFormat="false" ht="12.75" hidden="false" customHeight="true" outlineLevel="0" collapsed="false">
      <c r="A159" s="105"/>
      <c r="B159" s="105"/>
      <c r="C159" s="105"/>
    </row>
    <row r="160" customFormat="false" ht="12.75" hidden="false" customHeight="true" outlineLevel="0" collapsed="false">
      <c r="A160" s="105"/>
      <c r="B160" s="105"/>
      <c r="C160" s="105"/>
    </row>
    <row r="161" customFormat="false" ht="12.75" hidden="false" customHeight="true" outlineLevel="0" collapsed="false">
      <c r="A161" s="105"/>
      <c r="B161" s="105"/>
      <c r="C161" s="105"/>
    </row>
    <row r="162" customFormat="false" ht="12.75" hidden="false" customHeight="true" outlineLevel="0" collapsed="false">
      <c r="A162" s="105"/>
      <c r="B162" s="105"/>
      <c r="C162" s="105"/>
    </row>
    <row r="163" customFormat="false" ht="12.75" hidden="false" customHeight="true" outlineLevel="0" collapsed="false">
      <c r="A163" s="105"/>
      <c r="B163" s="105"/>
      <c r="C163" s="105"/>
    </row>
    <row r="164" customFormat="false" ht="12.75" hidden="false" customHeight="true" outlineLevel="0" collapsed="false">
      <c r="A164" s="105"/>
      <c r="B164" s="105"/>
      <c r="C164" s="105"/>
    </row>
    <row r="165" customFormat="false" ht="12.75" hidden="false" customHeight="true" outlineLevel="0" collapsed="false">
      <c r="A165" s="105"/>
      <c r="B165" s="105"/>
      <c r="C165" s="105"/>
    </row>
    <row r="166" customFormat="false" ht="12.75" hidden="false" customHeight="true" outlineLevel="0" collapsed="false">
      <c r="A166" s="105"/>
      <c r="B166" s="105"/>
      <c r="C166" s="105"/>
    </row>
    <row r="167" customFormat="false" ht="12.75" hidden="false" customHeight="true" outlineLevel="0" collapsed="false">
      <c r="A167" s="105"/>
      <c r="B167" s="105"/>
      <c r="C167" s="105"/>
    </row>
    <row r="168" customFormat="false" ht="12.75" hidden="false" customHeight="true" outlineLevel="0" collapsed="false">
      <c r="A168" s="105"/>
      <c r="B168" s="105"/>
      <c r="C168" s="105"/>
    </row>
    <row r="169" customFormat="false" ht="12.75" hidden="false" customHeight="true" outlineLevel="0" collapsed="false">
      <c r="A169" s="105"/>
      <c r="B169" s="105"/>
      <c r="C169" s="105"/>
    </row>
    <row r="170" customFormat="false" ht="12.75" hidden="false" customHeight="true" outlineLevel="0" collapsed="false">
      <c r="A170" s="105"/>
      <c r="B170" s="105"/>
      <c r="C170" s="105"/>
    </row>
    <row r="171" customFormat="false" ht="12.75" hidden="false" customHeight="true" outlineLevel="0" collapsed="false">
      <c r="A171" s="105"/>
      <c r="B171" s="105"/>
      <c r="C171" s="105"/>
    </row>
    <row r="172" customFormat="false" ht="12.75" hidden="false" customHeight="true" outlineLevel="0" collapsed="false">
      <c r="A172" s="105"/>
      <c r="B172" s="105"/>
      <c r="C172" s="105"/>
    </row>
    <row r="173" customFormat="false" ht="12.75" hidden="false" customHeight="true" outlineLevel="0" collapsed="false">
      <c r="A173" s="105"/>
      <c r="B173" s="105"/>
      <c r="C173" s="105"/>
    </row>
    <row r="174" customFormat="false" ht="12.75" hidden="false" customHeight="true" outlineLevel="0" collapsed="false">
      <c r="A174" s="105"/>
      <c r="B174" s="105"/>
      <c r="C174" s="105"/>
    </row>
    <row r="175" customFormat="false" ht="12.75" hidden="false" customHeight="true" outlineLevel="0" collapsed="false">
      <c r="A175" s="105"/>
      <c r="B175" s="105"/>
      <c r="C175" s="105"/>
    </row>
    <row r="176" customFormat="false" ht="12.75" hidden="false" customHeight="true" outlineLevel="0" collapsed="false">
      <c r="A176" s="105"/>
      <c r="B176" s="105"/>
      <c r="C176" s="105"/>
    </row>
    <row r="177" customFormat="false" ht="12.75" hidden="false" customHeight="true" outlineLevel="0" collapsed="false">
      <c r="A177" s="105"/>
      <c r="B177" s="105"/>
      <c r="C177" s="105"/>
    </row>
    <row r="178" customFormat="false" ht="12.75" hidden="false" customHeight="true" outlineLevel="0" collapsed="false">
      <c r="A178" s="105"/>
      <c r="B178" s="105"/>
      <c r="C178" s="105"/>
    </row>
    <row r="179" customFormat="false" ht="12.75" hidden="false" customHeight="true" outlineLevel="0" collapsed="false">
      <c r="A179" s="105"/>
      <c r="B179" s="105"/>
      <c r="C179" s="105"/>
    </row>
    <row r="180" customFormat="false" ht="12.75" hidden="false" customHeight="true" outlineLevel="0" collapsed="false">
      <c r="A180" s="105"/>
      <c r="B180" s="105"/>
      <c r="C180" s="105"/>
    </row>
    <row r="181" customFormat="false" ht="12.75" hidden="false" customHeight="true" outlineLevel="0" collapsed="false">
      <c r="A181" s="105"/>
      <c r="B181" s="105"/>
      <c r="C181" s="105"/>
    </row>
    <row r="182" customFormat="false" ht="12.75" hidden="false" customHeight="true" outlineLevel="0" collapsed="false">
      <c r="A182" s="105"/>
      <c r="B182" s="105"/>
      <c r="C182" s="105"/>
    </row>
    <row r="183" customFormat="false" ht="12.75" hidden="false" customHeight="true" outlineLevel="0" collapsed="false">
      <c r="A183" s="105"/>
      <c r="B183" s="105"/>
      <c r="C183" s="105"/>
    </row>
    <row r="184" customFormat="false" ht="12.75" hidden="false" customHeight="true" outlineLevel="0" collapsed="false">
      <c r="A184" s="105"/>
      <c r="B184" s="105"/>
      <c r="C184" s="105"/>
    </row>
    <row r="185" customFormat="false" ht="12.75" hidden="false" customHeight="true" outlineLevel="0" collapsed="false">
      <c r="A185" s="105"/>
      <c r="B185" s="105"/>
      <c r="C185" s="105"/>
    </row>
    <row r="186" customFormat="false" ht="12.75" hidden="false" customHeight="true" outlineLevel="0" collapsed="false">
      <c r="A186" s="105"/>
      <c r="B186" s="105"/>
      <c r="C186" s="105"/>
    </row>
    <row r="187" customFormat="false" ht="12.75" hidden="false" customHeight="true" outlineLevel="0" collapsed="false">
      <c r="A187" s="105"/>
      <c r="B187" s="105"/>
      <c r="C187" s="105"/>
    </row>
    <row r="188" customFormat="false" ht="12.75" hidden="false" customHeight="true" outlineLevel="0" collapsed="false">
      <c r="A188" s="105"/>
      <c r="B188" s="105"/>
      <c r="C188" s="105"/>
    </row>
    <row r="189" customFormat="false" ht="12.75" hidden="false" customHeight="true" outlineLevel="0" collapsed="false">
      <c r="A189" s="105"/>
      <c r="B189" s="105"/>
      <c r="C189" s="105"/>
    </row>
    <row r="190" customFormat="false" ht="12.75" hidden="false" customHeight="true" outlineLevel="0" collapsed="false">
      <c r="A190" s="105"/>
      <c r="B190" s="105"/>
      <c r="C190" s="105"/>
    </row>
    <row r="191" customFormat="false" ht="12.75" hidden="false" customHeight="true" outlineLevel="0" collapsed="false">
      <c r="A191" s="105"/>
      <c r="B191" s="105"/>
      <c r="C191" s="105"/>
    </row>
    <row r="192" customFormat="false" ht="12.75" hidden="false" customHeight="true" outlineLevel="0" collapsed="false">
      <c r="A192" s="105"/>
      <c r="B192" s="105"/>
      <c r="C192" s="105"/>
    </row>
    <row r="193" customFormat="false" ht="12.75" hidden="false" customHeight="true" outlineLevel="0" collapsed="false">
      <c r="A193" s="105"/>
      <c r="B193" s="105"/>
      <c r="C193" s="105"/>
    </row>
    <row r="194" customFormat="false" ht="12.75" hidden="false" customHeight="true" outlineLevel="0" collapsed="false">
      <c r="A194" s="105"/>
      <c r="B194" s="105"/>
      <c r="C194" s="105"/>
    </row>
    <row r="195" customFormat="false" ht="12.75" hidden="false" customHeight="true" outlineLevel="0" collapsed="false">
      <c r="A195" s="105"/>
      <c r="B195" s="105"/>
      <c r="C195" s="105"/>
    </row>
    <row r="196" customFormat="false" ht="12.75" hidden="false" customHeight="true" outlineLevel="0" collapsed="false">
      <c r="A196" s="105"/>
      <c r="B196" s="105"/>
      <c r="C196" s="105"/>
    </row>
    <row r="197" customFormat="false" ht="12.75" hidden="false" customHeight="true" outlineLevel="0" collapsed="false">
      <c r="A197" s="105"/>
      <c r="B197" s="105"/>
      <c r="C197" s="105"/>
    </row>
    <row r="198" customFormat="false" ht="12.75" hidden="false" customHeight="true" outlineLevel="0" collapsed="false">
      <c r="A198" s="105"/>
      <c r="B198" s="105"/>
      <c r="C198" s="105"/>
    </row>
    <row r="199" customFormat="false" ht="12.75" hidden="false" customHeight="true" outlineLevel="0" collapsed="false">
      <c r="A199" s="105"/>
      <c r="B199" s="105"/>
      <c r="C199" s="105"/>
    </row>
    <row r="200" customFormat="false" ht="12.75" hidden="false" customHeight="true" outlineLevel="0" collapsed="false">
      <c r="A200" s="105"/>
      <c r="B200" s="105"/>
      <c r="C200" s="105"/>
    </row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</sheetData>
  <mergeCells count="98">
    <mergeCell ref="A1:D1"/>
    <mergeCell ref="A3:D3"/>
    <mergeCell ref="A4:B4"/>
    <mergeCell ref="A5:A6"/>
    <mergeCell ref="B5:B6"/>
    <mergeCell ref="C5:C6"/>
    <mergeCell ref="D5:D6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06" width="9.14"/>
  </cols>
  <sheetData>
    <row r="1" customFormat="false" ht="60.6" hidden="false" customHeight="true" outlineLevel="0" collapsed="false">
      <c r="A1" s="105"/>
      <c r="B1" s="105"/>
      <c r="C1" s="107" t="s">
        <v>179</v>
      </c>
    </row>
    <row r="2" customFormat="false" ht="19.5" hidden="false" customHeight="true" outlineLevel="0" collapsed="false">
      <c r="A2" s="108"/>
      <c r="B2" s="108"/>
      <c r="C2" s="109" t="s">
        <v>180</v>
      </c>
    </row>
    <row r="3" customFormat="false" ht="78.6" hidden="false" customHeight="true" outlineLevel="0" collapsed="false">
      <c r="A3" s="110" t="s">
        <v>181</v>
      </c>
      <c r="B3" s="110"/>
      <c r="C3" s="110"/>
    </row>
    <row r="4" customFormat="false" ht="12.75" hidden="false" customHeight="true" outlineLevel="0" collapsed="false">
      <c r="A4" s="105"/>
      <c r="B4" s="105"/>
    </row>
    <row r="5" customFormat="false" ht="14.25" hidden="false" customHeight="true" outlineLevel="0" collapsed="false">
      <c r="A5" s="111" t="s">
        <v>182</v>
      </c>
      <c r="B5" s="111"/>
      <c r="C5" s="112" t="s">
        <v>183</v>
      </c>
      <c r="D5" s="0"/>
      <c r="E5" s="0"/>
    </row>
    <row r="6" customFormat="false" ht="52.5" hidden="false" customHeight="true" outlineLevel="0" collapsed="false">
      <c r="A6" s="111" t="s">
        <v>184</v>
      </c>
      <c r="B6" s="111" t="s">
        <v>185</v>
      </c>
      <c r="C6" s="112"/>
      <c r="D6" s="0"/>
      <c r="E6" s="0"/>
    </row>
    <row r="7" customFormat="false" ht="33" hidden="false" customHeight="true" outlineLevel="0" collapsed="false">
      <c r="A7" s="113" t="s">
        <v>186</v>
      </c>
      <c r="B7" s="114"/>
      <c r="C7" s="115" t="s">
        <v>187</v>
      </c>
      <c r="D7" s="0"/>
      <c r="E7" s="0"/>
    </row>
    <row r="8" customFormat="false" ht="65.25" hidden="false" customHeight="true" outlineLevel="0" collapsed="false">
      <c r="A8" s="116"/>
      <c r="B8" s="117" t="s">
        <v>188</v>
      </c>
      <c r="C8" s="24" t="s">
        <v>61</v>
      </c>
      <c r="D8" s="0"/>
      <c r="E8" s="0"/>
    </row>
    <row r="9" customFormat="false" ht="65.25" hidden="false" customHeight="true" outlineLevel="0" collapsed="false">
      <c r="A9" s="116"/>
      <c r="B9" s="117" t="s">
        <v>189</v>
      </c>
      <c r="C9" s="24" t="s">
        <v>190</v>
      </c>
      <c r="D9" s="0"/>
      <c r="E9" s="0"/>
    </row>
    <row r="10" customFormat="false" ht="65.25" hidden="false" customHeight="true" outlineLevel="0" collapsed="false">
      <c r="A10" s="116"/>
      <c r="B10" s="117" t="s">
        <v>191</v>
      </c>
      <c r="C10" s="24" t="s">
        <v>192</v>
      </c>
      <c r="D10" s="0"/>
      <c r="E10" s="0"/>
    </row>
    <row r="11" customFormat="false" ht="65.25" hidden="false" customHeight="true" outlineLevel="0" collapsed="false">
      <c r="A11" s="116"/>
      <c r="B11" s="117" t="s">
        <v>193</v>
      </c>
      <c r="C11" s="24" t="s">
        <v>194</v>
      </c>
      <c r="D11" s="0"/>
      <c r="E11" s="0"/>
    </row>
    <row r="12" customFormat="false" ht="25.5" hidden="false" customHeight="false" outlineLevel="0" collapsed="false">
      <c r="A12" s="116"/>
      <c r="B12" s="117" t="s">
        <v>195</v>
      </c>
      <c r="C12" s="24" t="s">
        <v>196</v>
      </c>
      <c r="D12" s="0"/>
      <c r="E12" s="0"/>
    </row>
    <row r="13" customFormat="false" ht="38.25" hidden="false" customHeight="false" outlineLevel="0" collapsed="false">
      <c r="A13" s="116"/>
      <c r="B13" s="117" t="s">
        <v>197</v>
      </c>
      <c r="C13" s="24" t="s">
        <v>198</v>
      </c>
      <c r="D13" s="0"/>
      <c r="E13" s="0"/>
    </row>
    <row r="14" customFormat="false" ht="61.5" hidden="false" customHeight="true" outlineLevel="0" collapsed="false">
      <c r="A14" s="116"/>
      <c r="B14" s="117" t="s">
        <v>199</v>
      </c>
      <c r="C14" s="24" t="s">
        <v>75</v>
      </c>
      <c r="D14" s="0"/>
      <c r="E14" s="0"/>
    </row>
    <row r="15" customFormat="false" ht="34.5" hidden="false" customHeight="true" outlineLevel="0" collapsed="false">
      <c r="A15" s="116"/>
      <c r="B15" s="117" t="s">
        <v>200</v>
      </c>
      <c r="C15" s="24" t="s">
        <v>201</v>
      </c>
      <c r="D15" s="0"/>
      <c r="E15" s="0"/>
    </row>
    <row r="16" customFormat="false" ht="26.45" hidden="false" customHeight="true" outlineLevel="0" collapsed="false">
      <c r="A16" s="116"/>
      <c r="B16" s="117" t="s">
        <v>200</v>
      </c>
      <c r="C16" s="24" t="s">
        <v>202</v>
      </c>
      <c r="D16" s="0"/>
      <c r="E16" s="0"/>
    </row>
    <row r="17" customFormat="false" ht="70.15" hidden="false" customHeight="true" outlineLevel="0" collapsed="false">
      <c r="A17" s="116"/>
      <c r="B17" s="117" t="s">
        <v>203</v>
      </c>
      <c r="C17" s="24" t="s">
        <v>204</v>
      </c>
      <c r="D17" s="0"/>
      <c r="E17" s="0"/>
    </row>
    <row r="18" customFormat="false" ht="38.25" hidden="false" customHeight="true" outlineLevel="0" collapsed="false">
      <c r="A18" s="118"/>
      <c r="B18" s="117" t="s">
        <v>205</v>
      </c>
      <c r="C18" s="24" t="s">
        <v>206</v>
      </c>
      <c r="D18" s="0"/>
      <c r="E18" s="0"/>
    </row>
    <row r="19" customFormat="false" ht="38.25" hidden="false" customHeight="true" outlineLevel="0" collapsed="false">
      <c r="A19" s="118"/>
      <c r="B19" s="119" t="s">
        <v>207</v>
      </c>
      <c r="C19" s="120" t="s">
        <v>208</v>
      </c>
      <c r="D19" s="0"/>
      <c r="E19" s="0"/>
    </row>
    <row r="20" customFormat="false" ht="28.15" hidden="false" customHeight="true" outlineLevel="0" collapsed="false">
      <c r="A20" s="118"/>
      <c r="B20" s="119" t="s">
        <v>209</v>
      </c>
      <c r="C20" s="120" t="s">
        <v>210</v>
      </c>
      <c r="D20" s="0"/>
      <c r="E20" s="0"/>
    </row>
    <row r="21" customFormat="false" ht="42" hidden="false" customHeight="true" outlineLevel="0" collapsed="false">
      <c r="A21" s="121"/>
      <c r="B21" s="122" t="s">
        <v>211</v>
      </c>
      <c r="C21" s="123" t="s">
        <v>212</v>
      </c>
      <c r="D21" s="0"/>
      <c r="E21" s="0"/>
    </row>
    <row r="22" customFormat="false" ht="40.5" hidden="false" customHeight="true" outlineLevel="0" collapsed="false">
      <c r="A22" s="116"/>
      <c r="B22" s="124" t="s">
        <v>211</v>
      </c>
      <c r="C22" s="125" t="s">
        <v>213</v>
      </c>
      <c r="D22" s="0"/>
      <c r="E22" s="0"/>
    </row>
    <row r="23" customFormat="false" ht="22.5" hidden="false" customHeight="true" outlineLevel="0" collapsed="false">
      <c r="A23" s="126"/>
      <c r="B23" s="124" t="s">
        <v>214</v>
      </c>
      <c r="C23" s="89" t="s">
        <v>107</v>
      </c>
      <c r="D23" s="0"/>
      <c r="E23" s="0"/>
    </row>
    <row r="24" customFormat="false" ht="51" hidden="false" customHeight="true" outlineLevel="0" collapsed="false">
      <c r="A24" s="126"/>
      <c r="B24" s="124" t="s">
        <v>215</v>
      </c>
      <c r="C24" s="89" t="s">
        <v>216</v>
      </c>
      <c r="D24" s="0"/>
      <c r="E24" s="0"/>
    </row>
    <row r="25" customFormat="false" ht="36.6" hidden="false" customHeight="true" outlineLevel="0" collapsed="false">
      <c r="A25" s="126"/>
      <c r="B25" s="124" t="s">
        <v>217</v>
      </c>
      <c r="C25" s="127" t="s">
        <v>118</v>
      </c>
      <c r="D25" s="0"/>
      <c r="E25" s="0"/>
    </row>
    <row r="26" customFormat="false" ht="38.45" hidden="false" customHeight="true" outlineLevel="0" collapsed="false">
      <c r="A26" s="116"/>
      <c r="B26" s="117" t="s">
        <v>218</v>
      </c>
      <c r="C26" s="24" t="s">
        <v>219</v>
      </c>
      <c r="D26" s="0"/>
      <c r="E26" s="0"/>
    </row>
    <row r="27" customFormat="false" ht="44.25" hidden="false" customHeight="true" outlineLevel="0" collapsed="false">
      <c r="A27" s="116"/>
      <c r="B27" s="117" t="s">
        <v>220</v>
      </c>
      <c r="C27" s="24" t="s">
        <v>133</v>
      </c>
      <c r="D27" s="0"/>
      <c r="E27" s="0"/>
    </row>
    <row r="28" customFormat="false" ht="63.75" hidden="false" customHeight="true" outlineLevel="0" collapsed="false">
      <c r="A28" s="116"/>
      <c r="B28" s="117" t="s">
        <v>221</v>
      </c>
      <c r="C28" s="26" t="s">
        <v>139</v>
      </c>
      <c r="D28" s="0"/>
      <c r="E28" s="0"/>
    </row>
    <row r="29" customFormat="false" ht="34.9" hidden="false" customHeight="true" outlineLevel="0" collapsed="false">
      <c r="A29" s="116"/>
      <c r="B29" s="117" t="s">
        <v>222</v>
      </c>
      <c r="C29" s="26" t="s">
        <v>145</v>
      </c>
      <c r="D29" s="0"/>
      <c r="E29" s="0"/>
    </row>
    <row r="30" customFormat="false" ht="78" hidden="false" customHeight="true" outlineLevel="0" collapsed="false">
      <c r="A30" s="128"/>
      <c r="B30" s="129" t="s">
        <v>223</v>
      </c>
      <c r="C30" s="130" t="s">
        <v>224</v>
      </c>
    </row>
    <row r="31" customFormat="false" ht="47.25" hidden="false" customHeight="true" outlineLevel="0" collapsed="false">
      <c r="A31" s="131"/>
      <c r="B31" s="117" t="s">
        <v>225</v>
      </c>
      <c r="C31" s="95" t="s">
        <v>168</v>
      </c>
    </row>
    <row r="38" customFormat="false" ht="12.75" hidden="false" customHeight="false" outlineLevel="0" collapsed="false">
      <c r="A38" s="105"/>
      <c r="B38" s="105"/>
    </row>
    <row r="39" customFormat="false" ht="12.75" hidden="false" customHeight="false" outlineLevel="0" collapsed="false">
      <c r="A39" s="105"/>
      <c r="B39" s="105"/>
    </row>
    <row r="40" customFormat="false" ht="12.75" hidden="false" customHeight="false" outlineLevel="0" collapsed="false">
      <c r="A40" s="105"/>
      <c r="B40" s="105"/>
    </row>
    <row r="41" customFormat="false" ht="12.75" hidden="false" customHeight="false" outlineLevel="0" collapsed="false">
      <c r="A41" s="105"/>
      <c r="B41" s="105"/>
    </row>
    <row r="42" customFormat="false" ht="12.75" hidden="false" customHeight="false" outlineLevel="0" collapsed="false">
      <c r="A42" s="105"/>
      <c r="B42" s="105"/>
    </row>
    <row r="43" customFormat="false" ht="12.75" hidden="false" customHeight="false" outlineLevel="0" collapsed="false">
      <c r="A43" s="105"/>
      <c r="B43" s="105"/>
    </row>
    <row r="44" customFormat="false" ht="12.75" hidden="false" customHeight="false" outlineLevel="0" collapsed="false">
      <c r="A44" s="105"/>
      <c r="B44" s="105"/>
    </row>
    <row r="45" customFormat="false" ht="12.75" hidden="false" customHeight="false" outlineLevel="0" collapsed="false">
      <c r="A45" s="105"/>
      <c r="B45" s="105"/>
    </row>
    <row r="46" customFormat="false" ht="12.75" hidden="false" customHeight="false" outlineLevel="0" collapsed="false">
      <c r="A46" s="105"/>
      <c r="B46" s="105"/>
    </row>
    <row r="47" customFormat="false" ht="12.75" hidden="false" customHeight="false" outlineLevel="0" collapsed="false">
      <c r="A47" s="105"/>
      <c r="B47" s="105"/>
    </row>
    <row r="48" customFormat="false" ht="12.75" hidden="false" customHeight="false" outlineLevel="0" collapsed="false">
      <c r="A48" s="105"/>
      <c r="B48" s="105"/>
    </row>
    <row r="49" customFormat="false" ht="12.75" hidden="false" customHeight="false" outlineLevel="0" collapsed="false">
      <c r="A49" s="105"/>
      <c r="B49" s="105"/>
    </row>
    <row r="50" customFormat="false" ht="12.75" hidden="false" customHeight="false" outlineLevel="0" collapsed="false">
      <c r="A50" s="105"/>
      <c r="B50" s="105"/>
    </row>
    <row r="51" customFormat="false" ht="12.75" hidden="false" customHeight="false" outlineLevel="0" collapsed="false">
      <c r="A51" s="105"/>
      <c r="B51" s="105"/>
    </row>
    <row r="52" customFormat="false" ht="12.75" hidden="false" customHeight="false" outlineLevel="0" collapsed="false">
      <c r="A52" s="105"/>
      <c r="B52" s="105"/>
    </row>
    <row r="53" customFormat="false" ht="12.75" hidden="false" customHeight="false" outlineLevel="0" collapsed="false">
      <c r="A53" s="105"/>
      <c r="B53" s="105"/>
    </row>
    <row r="54" customFormat="false" ht="12.75" hidden="false" customHeight="false" outlineLevel="0" collapsed="false">
      <c r="A54" s="105"/>
      <c r="B54" s="105"/>
    </row>
    <row r="55" customFormat="false" ht="12.75" hidden="false" customHeight="false" outlineLevel="0" collapsed="false">
      <c r="A55" s="105"/>
      <c r="B55" s="105"/>
    </row>
    <row r="56" customFormat="false" ht="12.75" hidden="false" customHeight="false" outlineLevel="0" collapsed="false">
      <c r="A56" s="105"/>
      <c r="B56" s="105"/>
    </row>
    <row r="57" customFormat="false" ht="12.75" hidden="false" customHeight="false" outlineLevel="0" collapsed="false">
      <c r="A57" s="105"/>
      <c r="B57" s="105"/>
    </row>
    <row r="58" customFormat="false" ht="12.75" hidden="false" customHeight="false" outlineLevel="0" collapsed="false">
      <c r="A58" s="105"/>
      <c r="B58" s="105"/>
    </row>
    <row r="59" customFormat="false" ht="12.75" hidden="false" customHeight="true" outlineLevel="0" collapsed="false">
      <c r="A59" s="105"/>
      <c r="B59" s="105"/>
    </row>
    <row r="60" customFormat="false" ht="12.75" hidden="false" customHeight="true" outlineLevel="0" collapsed="false">
      <c r="A60" s="105"/>
      <c r="B60" s="105"/>
    </row>
    <row r="61" customFormat="false" ht="12.75" hidden="false" customHeight="true" outlineLevel="0" collapsed="false">
      <c r="A61" s="105"/>
      <c r="B61" s="105"/>
    </row>
    <row r="62" customFormat="false" ht="12.75" hidden="false" customHeight="true" outlineLevel="0" collapsed="false">
      <c r="A62" s="105"/>
      <c r="B62" s="105"/>
    </row>
    <row r="63" customFormat="false" ht="12.75" hidden="false" customHeight="true" outlineLevel="0" collapsed="false">
      <c r="A63" s="105"/>
      <c r="B63" s="105"/>
    </row>
    <row r="64" customFormat="false" ht="12.75" hidden="false" customHeight="true" outlineLevel="0" collapsed="false">
      <c r="A64" s="105"/>
      <c r="B64" s="105"/>
    </row>
    <row r="65" customFormat="false" ht="12.75" hidden="false" customHeight="true" outlineLevel="0" collapsed="false">
      <c r="A65" s="105"/>
      <c r="B65" s="105"/>
    </row>
    <row r="66" customFormat="false" ht="12.75" hidden="false" customHeight="true" outlineLevel="0" collapsed="false">
      <c r="A66" s="105"/>
      <c r="B66" s="105"/>
    </row>
    <row r="67" customFormat="false" ht="12.75" hidden="false" customHeight="true" outlineLevel="0" collapsed="false">
      <c r="A67" s="105"/>
      <c r="B67" s="105"/>
    </row>
    <row r="68" customFormat="false" ht="12.75" hidden="false" customHeight="true" outlineLevel="0" collapsed="false">
      <c r="A68" s="105"/>
      <c r="B68" s="105"/>
    </row>
    <row r="69" customFormat="false" ht="12.75" hidden="false" customHeight="true" outlineLevel="0" collapsed="false">
      <c r="A69" s="105"/>
      <c r="B69" s="105"/>
    </row>
    <row r="70" customFormat="false" ht="12.75" hidden="false" customHeight="true" outlineLevel="0" collapsed="false">
      <c r="A70" s="105"/>
      <c r="B70" s="105"/>
    </row>
    <row r="71" customFormat="false" ht="12.75" hidden="false" customHeight="false" outlineLevel="0" collapsed="false">
      <c r="A71" s="105"/>
      <c r="B71" s="105"/>
    </row>
    <row r="72" customFormat="false" ht="12.75" hidden="false" customHeight="false" outlineLevel="0" collapsed="false">
      <c r="A72" s="105"/>
      <c r="B72" s="105"/>
    </row>
    <row r="73" customFormat="false" ht="12.75" hidden="false" customHeight="false" outlineLevel="0" collapsed="false">
      <c r="A73" s="105"/>
      <c r="B73" s="105"/>
    </row>
    <row r="74" customFormat="false" ht="12.75" hidden="false" customHeight="false" outlineLevel="0" collapsed="false">
      <c r="A74" s="105"/>
      <c r="B74" s="105"/>
    </row>
    <row r="75" customFormat="false" ht="12.75" hidden="false" customHeight="false" outlineLevel="0" collapsed="false">
      <c r="A75" s="105"/>
      <c r="B75" s="105"/>
    </row>
    <row r="76" customFormat="false" ht="12.75" hidden="false" customHeight="false" outlineLevel="0" collapsed="false">
      <c r="A76" s="105"/>
      <c r="B76" s="105"/>
    </row>
    <row r="77" customFormat="false" ht="12.75" hidden="false" customHeight="false" outlineLevel="0" collapsed="false">
      <c r="A77" s="105"/>
      <c r="B77" s="105"/>
    </row>
    <row r="78" customFormat="false" ht="12.75" hidden="false" customHeight="false" outlineLevel="0" collapsed="false">
      <c r="A78" s="105"/>
      <c r="B78" s="105"/>
    </row>
    <row r="79" customFormat="false" ht="12.75" hidden="false" customHeight="false" outlineLevel="0" collapsed="false">
      <c r="A79" s="105"/>
      <c r="B79" s="105"/>
    </row>
    <row r="80" customFormat="false" ht="12.75" hidden="false" customHeight="false" outlineLevel="0" collapsed="false">
      <c r="A80" s="105"/>
      <c r="B80" s="105"/>
    </row>
    <row r="81" customFormat="false" ht="12.75" hidden="false" customHeight="false" outlineLevel="0" collapsed="false">
      <c r="A81" s="105"/>
      <c r="B81" s="105"/>
    </row>
    <row r="82" customFormat="false" ht="12.75" hidden="false" customHeight="false" outlineLevel="0" collapsed="false">
      <c r="A82" s="105"/>
      <c r="B82" s="105"/>
    </row>
    <row r="83" customFormat="false" ht="12.75" hidden="false" customHeight="false" outlineLevel="0" collapsed="false">
      <c r="A83" s="105"/>
      <c r="B83" s="105"/>
    </row>
    <row r="84" customFormat="false" ht="12.75" hidden="false" customHeight="false" outlineLevel="0" collapsed="false">
      <c r="A84" s="105"/>
      <c r="B84" s="105"/>
    </row>
    <row r="85" customFormat="false" ht="12.75" hidden="false" customHeight="false" outlineLevel="0" collapsed="false">
      <c r="A85" s="105"/>
      <c r="B85" s="105"/>
    </row>
    <row r="86" customFormat="false" ht="12.75" hidden="false" customHeight="true" outlineLevel="0" collapsed="false">
      <c r="A86" s="105"/>
      <c r="B86" s="105"/>
    </row>
    <row r="87" customFormat="false" ht="12.75" hidden="false" customHeight="true" outlineLevel="0" collapsed="false">
      <c r="A87" s="105"/>
      <c r="B87" s="105"/>
    </row>
    <row r="88" customFormat="false" ht="12.75" hidden="false" customHeight="true" outlineLevel="0" collapsed="false">
      <c r="A88" s="105"/>
      <c r="B88" s="105"/>
    </row>
    <row r="89" customFormat="false" ht="12.75" hidden="false" customHeight="true" outlineLevel="0" collapsed="false">
      <c r="A89" s="105"/>
      <c r="B89" s="105"/>
    </row>
    <row r="90" customFormat="false" ht="12.75" hidden="false" customHeight="true" outlineLevel="0" collapsed="false">
      <c r="A90" s="105"/>
      <c r="B90" s="105"/>
    </row>
    <row r="91" customFormat="false" ht="12.75" hidden="false" customHeight="true" outlineLevel="0" collapsed="false">
      <c r="A91" s="105"/>
      <c r="B91" s="105"/>
    </row>
    <row r="92" customFormat="false" ht="12.75" hidden="false" customHeight="true" outlineLevel="0" collapsed="false">
      <c r="A92" s="105"/>
      <c r="B92" s="105"/>
    </row>
    <row r="93" customFormat="false" ht="12.75" hidden="false" customHeight="true" outlineLevel="0" collapsed="false">
      <c r="A93" s="105"/>
      <c r="B93" s="105"/>
    </row>
    <row r="94" customFormat="false" ht="12.75" hidden="false" customHeight="true" outlineLevel="0" collapsed="false">
      <c r="A94" s="105"/>
      <c r="B94" s="105"/>
    </row>
    <row r="95" customFormat="false" ht="12.75" hidden="false" customHeight="true" outlineLevel="0" collapsed="false">
      <c r="A95" s="105"/>
      <c r="B95" s="105"/>
    </row>
    <row r="96" customFormat="false" ht="12.75" hidden="false" customHeight="true" outlineLevel="0" collapsed="false">
      <c r="A96" s="105"/>
      <c r="B96" s="105"/>
    </row>
    <row r="97" customFormat="false" ht="12.75" hidden="false" customHeight="true" outlineLevel="0" collapsed="false">
      <c r="A97" s="105"/>
      <c r="B97" s="105"/>
    </row>
    <row r="98" customFormat="false" ht="12.75" hidden="false" customHeight="true" outlineLevel="0" collapsed="false">
      <c r="A98" s="105"/>
      <c r="B98" s="105"/>
    </row>
    <row r="99" customFormat="false" ht="12.75" hidden="false" customHeight="true" outlineLevel="0" collapsed="false">
      <c r="A99" s="105"/>
      <c r="B99" s="105"/>
    </row>
    <row r="100" customFormat="false" ht="12.75" hidden="false" customHeight="true" outlineLevel="0" collapsed="false">
      <c r="A100" s="105"/>
      <c r="B100" s="105"/>
    </row>
    <row r="101" customFormat="false" ht="12.75" hidden="false" customHeight="true" outlineLevel="0" collapsed="false">
      <c r="A101" s="105"/>
      <c r="B101" s="105"/>
    </row>
    <row r="102" customFormat="false" ht="12.75" hidden="false" customHeight="true" outlineLevel="0" collapsed="false">
      <c r="A102" s="105"/>
      <c r="B102" s="105"/>
    </row>
    <row r="103" customFormat="false" ht="12.75" hidden="false" customHeight="true" outlineLevel="0" collapsed="false">
      <c r="A103" s="105"/>
      <c r="B103" s="105"/>
    </row>
    <row r="104" customFormat="false" ht="12.75" hidden="false" customHeight="true" outlineLevel="0" collapsed="false">
      <c r="A104" s="105"/>
      <c r="B104" s="105"/>
    </row>
    <row r="105" customFormat="false" ht="12.75" hidden="false" customHeight="true" outlineLevel="0" collapsed="false">
      <c r="A105" s="105"/>
      <c r="B105" s="105"/>
    </row>
    <row r="106" customFormat="false" ht="12.75" hidden="false" customHeight="true" outlineLevel="0" collapsed="false">
      <c r="A106" s="105"/>
      <c r="B106" s="105"/>
    </row>
    <row r="107" customFormat="false" ht="12.75" hidden="false" customHeight="true" outlineLevel="0" collapsed="false">
      <c r="A107" s="105"/>
      <c r="B107" s="105"/>
    </row>
    <row r="108" customFormat="false" ht="12.75" hidden="false" customHeight="true" outlineLevel="0" collapsed="false">
      <c r="A108" s="105"/>
      <c r="B108" s="105"/>
    </row>
    <row r="109" customFormat="false" ht="12.75" hidden="false" customHeight="true" outlineLevel="0" collapsed="false">
      <c r="A109" s="105"/>
      <c r="B109" s="105"/>
    </row>
    <row r="110" customFormat="false" ht="12.75" hidden="false" customHeight="true" outlineLevel="0" collapsed="false">
      <c r="A110" s="105"/>
      <c r="B110" s="105"/>
    </row>
    <row r="111" customFormat="false" ht="12.75" hidden="false" customHeight="true" outlineLevel="0" collapsed="false">
      <c r="A111" s="105"/>
      <c r="B111" s="105"/>
    </row>
    <row r="112" customFormat="false" ht="12.75" hidden="false" customHeight="true" outlineLevel="0" collapsed="false">
      <c r="A112" s="105"/>
      <c r="B112" s="105"/>
    </row>
    <row r="113" customFormat="false" ht="12.75" hidden="false" customHeight="true" outlineLevel="0" collapsed="false">
      <c r="A113" s="105"/>
      <c r="B113" s="105"/>
    </row>
    <row r="114" customFormat="false" ht="12.75" hidden="false" customHeight="true" outlineLevel="0" collapsed="false">
      <c r="A114" s="105"/>
      <c r="B114" s="105"/>
    </row>
    <row r="115" customFormat="false" ht="12.75" hidden="false" customHeight="true" outlineLevel="0" collapsed="false">
      <c r="A115" s="105"/>
      <c r="B115" s="105"/>
    </row>
    <row r="116" customFormat="false" ht="12.75" hidden="false" customHeight="true" outlineLevel="0" collapsed="false">
      <c r="A116" s="105"/>
      <c r="B116" s="105"/>
    </row>
    <row r="117" customFormat="false" ht="12.75" hidden="false" customHeight="true" outlineLevel="0" collapsed="false">
      <c r="A117" s="105"/>
      <c r="B117" s="105"/>
    </row>
    <row r="118" customFormat="false" ht="12.75" hidden="false" customHeight="true" outlineLevel="0" collapsed="false">
      <c r="A118" s="105"/>
      <c r="B118" s="105"/>
    </row>
    <row r="119" customFormat="false" ht="12.75" hidden="false" customHeight="true" outlineLevel="0" collapsed="false">
      <c r="A119" s="105"/>
      <c r="B119" s="105"/>
    </row>
    <row r="120" customFormat="false" ht="12.75" hidden="false" customHeight="true" outlineLevel="0" collapsed="false">
      <c r="A120" s="105"/>
      <c r="B120" s="105"/>
    </row>
    <row r="121" customFormat="false" ht="12.75" hidden="false" customHeight="true" outlineLevel="0" collapsed="false">
      <c r="A121" s="105"/>
      <c r="B121" s="105"/>
    </row>
    <row r="122" customFormat="false" ht="12.75" hidden="false" customHeight="true" outlineLevel="0" collapsed="false">
      <c r="A122" s="105"/>
      <c r="B122" s="105"/>
    </row>
    <row r="123" customFormat="false" ht="12.75" hidden="false" customHeight="true" outlineLevel="0" collapsed="false">
      <c r="A123" s="105"/>
      <c r="B123" s="105"/>
    </row>
    <row r="124" customFormat="false" ht="12.75" hidden="false" customHeight="true" outlineLevel="0" collapsed="false">
      <c r="A124" s="105"/>
      <c r="B124" s="105"/>
    </row>
    <row r="125" customFormat="false" ht="12.75" hidden="false" customHeight="true" outlineLevel="0" collapsed="false">
      <c r="A125" s="105"/>
      <c r="B125" s="105"/>
    </row>
    <row r="126" customFormat="false" ht="12.75" hidden="false" customHeight="true" outlineLevel="0" collapsed="false">
      <c r="A126" s="105"/>
      <c r="B126" s="105"/>
    </row>
    <row r="127" customFormat="false" ht="12.75" hidden="false" customHeight="true" outlineLevel="0" collapsed="false">
      <c r="A127" s="105"/>
      <c r="B127" s="105"/>
    </row>
    <row r="128" customFormat="false" ht="12.75" hidden="false" customHeight="true" outlineLevel="0" collapsed="false">
      <c r="A128" s="105"/>
      <c r="B128" s="105"/>
    </row>
    <row r="129" customFormat="false" ht="12.75" hidden="false" customHeight="true" outlineLevel="0" collapsed="false">
      <c r="A129" s="105"/>
      <c r="B129" s="105"/>
    </row>
    <row r="130" customFormat="false" ht="12.75" hidden="false" customHeight="true" outlineLevel="0" collapsed="false">
      <c r="A130" s="105"/>
      <c r="B130" s="105"/>
    </row>
    <row r="131" customFormat="false" ht="12.75" hidden="false" customHeight="true" outlineLevel="0" collapsed="false">
      <c r="A131" s="105"/>
      <c r="B131" s="105"/>
    </row>
    <row r="132" customFormat="false" ht="12.75" hidden="false" customHeight="true" outlineLevel="0" collapsed="false">
      <c r="A132" s="105"/>
      <c r="B132" s="105"/>
    </row>
    <row r="133" customFormat="false" ht="12.75" hidden="false" customHeight="true" outlineLevel="0" collapsed="false">
      <c r="A133" s="105"/>
      <c r="B133" s="105"/>
    </row>
    <row r="134" customFormat="false" ht="12.75" hidden="false" customHeight="true" outlineLevel="0" collapsed="false">
      <c r="A134" s="105"/>
      <c r="B134" s="105"/>
    </row>
    <row r="135" customFormat="false" ht="12.75" hidden="false" customHeight="true" outlineLevel="0" collapsed="false">
      <c r="A135" s="105"/>
      <c r="B135" s="105"/>
    </row>
    <row r="136" customFormat="false" ht="12.75" hidden="false" customHeight="true" outlineLevel="0" collapsed="false">
      <c r="A136" s="105"/>
      <c r="B136" s="105"/>
    </row>
    <row r="137" customFormat="false" ht="12.75" hidden="false" customHeight="true" outlineLevel="0" collapsed="false">
      <c r="A137" s="105"/>
      <c r="B137" s="105"/>
    </row>
    <row r="138" customFormat="false" ht="12.75" hidden="false" customHeight="true" outlineLevel="0" collapsed="false">
      <c r="A138" s="105"/>
      <c r="B138" s="105"/>
    </row>
    <row r="139" customFormat="false" ht="12.75" hidden="false" customHeight="true" outlineLevel="0" collapsed="false">
      <c r="A139" s="105"/>
      <c r="B139" s="105"/>
    </row>
    <row r="140" customFormat="false" ht="12.75" hidden="false" customHeight="true" outlineLevel="0" collapsed="false">
      <c r="A140" s="105"/>
      <c r="B140" s="105"/>
    </row>
    <row r="141" customFormat="false" ht="12.75" hidden="false" customHeight="true" outlineLevel="0" collapsed="false">
      <c r="A141" s="105"/>
      <c r="B141" s="105"/>
    </row>
    <row r="142" customFormat="false" ht="12.75" hidden="false" customHeight="true" outlineLevel="0" collapsed="false">
      <c r="A142" s="105"/>
      <c r="B142" s="105"/>
    </row>
    <row r="143" customFormat="false" ht="12.75" hidden="false" customHeight="true" outlineLevel="0" collapsed="false">
      <c r="A143" s="105"/>
      <c r="B143" s="105"/>
    </row>
    <row r="144" customFormat="false" ht="12.75" hidden="false" customHeight="true" outlineLevel="0" collapsed="false">
      <c r="A144" s="105"/>
      <c r="B144" s="105"/>
    </row>
    <row r="145" customFormat="false" ht="12.75" hidden="false" customHeight="true" outlineLevel="0" collapsed="false">
      <c r="A145" s="105"/>
      <c r="B145" s="105"/>
    </row>
    <row r="146" customFormat="false" ht="12.75" hidden="false" customHeight="true" outlineLevel="0" collapsed="false">
      <c r="A146" s="105"/>
      <c r="B146" s="105"/>
    </row>
    <row r="147" customFormat="false" ht="12.75" hidden="false" customHeight="true" outlineLevel="0" collapsed="false">
      <c r="A147" s="105"/>
      <c r="B147" s="105"/>
    </row>
    <row r="148" customFormat="false" ht="12.75" hidden="false" customHeight="true" outlineLevel="0" collapsed="false">
      <c r="A148" s="105"/>
      <c r="B148" s="105"/>
    </row>
    <row r="149" customFormat="false" ht="12.75" hidden="false" customHeight="true" outlineLevel="0" collapsed="false">
      <c r="A149" s="105"/>
      <c r="B149" s="105"/>
    </row>
    <row r="150" customFormat="false" ht="12.75" hidden="false" customHeight="true" outlineLevel="0" collapsed="false">
      <c r="A150" s="105"/>
      <c r="B150" s="105"/>
    </row>
    <row r="151" customFormat="false" ht="12.75" hidden="false" customHeight="true" outlineLevel="0" collapsed="false">
      <c r="A151" s="105"/>
      <c r="B151" s="105"/>
    </row>
    <row r="152" customFormat="false" ht="12.75" hidden="false" customHeight="true" outlineLevel="0" collapsed="false">
      <c r="A152" s="105"/>
      <c r="B152" s="105"/>
    </row>
    <row r="153" customFormat="false" ht="12.75" hidden="false" customHeight="true" outlineLevel="0" collapsed="false">
      <c r="A153" s="105"/>
      <c r="B153" s="105"/>
    </row>
    <row r="154" customFormat="false" ht="12.75" hidden="false" customHeight="true" outlineLevel="0" collapsed="false">
      <c r="A154" s="105"/>
      <c r="B154" s="105"/>
    </row>
    <row r="155" customFormat="false" ht="12.75" hidden="false" customHeight="true" outlineLevel="0" collapsed="false">
      <c r="A155" s="105"/>
      <c r="B155" s="105"/>
    </row>
    <row r="156" customFormat="false" ht="12.75" hidden="false" customHeight="true" outlineLevel="0" collapsed="false">
      <c r="A156" s="105"/>
      <c r="B156" s="105"/>
    </row>
    <row r="157" customFormat="false" ht="12.75" hidden="false" customHeight="true" outlineLevel="0" collapsed="false">
      <c r="A157" s="105"/>
      <c r="B157" s="105"/>
    </row>
    <row r="158" customFormat="false" ht="12.75" hidden="false" customHeight="true" outlineLevel="0" collapsed="false">
      <c r="A158" s="105"/>
      <c r="B158" s="105"/>
    </row>
    <row r="159" customFormat="false" ht="12.75" hidden="false" customHeight="true" outlineLevel="0" collapsed="false">
      <c r="A159" s="105"/>
      <c r="B159" s="105"/>
    </row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70" zoomScalePageLayoutView="11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06" width="9.14"/>
  </cols>
  <sheetData>
    <row r="1" customFormat="false" ht="81.75" hidden="false" customHeight="true" outlineLevel="0" collapsed="false">
      <c r="A1" s="105"/>
      <c r="B1" s="105"/>
      <c r="C1" s="107" t="s">
        <v>226</v>
      </c>
    </row>
    <row r="2" customFormat="false" ht="19.5" hidden="false" customHeight="true" outlineLevel="0" collapsed="false">
      <c r="A2" s="108"/>
      <c r="B2" s="108"/>
      <c r="C2" s="109" t="s">
        <v>227</v>
      </c>
    </row>
    <row r="3" customFormat="false" ht="92.25" hidden="false" customHeight="true" outlineLevel="0" collapsed="false">
      <c r="A3" s="110" t="s">
        <v>228</v>
      </c>
      <c r="B3" s="110"/>
      <c r="C3" s="110"/>
    </row>
    <row r="4" customFormat="false" ht="12.75" hidden="false" customHeight="true" outlineLevel="0" collapsed="false">
      <c r="A4" s="105"/>
      <c r="B4" s="105"/>
    </row>
    <row r="5" customFormat="false" ht="14.25" hidden="false" customHeight="true" outlineLevel="0" collapsed="false">
      <c r="A5" s="111" t="s">
        <v>182</v>
      </c>
      <c r="B5" s="111"/>
      <c r="C5" s="112" t="s">
        <v>183</v>
      </c>
      <c r="D5" s="0"/>
      <c r="E5" s="0"/>
    </row>
    <row r="6" customFormat="false" ht="52.5" hidden="false" customHeight="true" outlineLevel="0" collapsed="false">
      <c r="A6" s="111" t="s">
        <v>184</v>
      </c>
      <c r="B6" s="132" t="s">
        <v>185</v>
      </c>
      <c r="C6" s="112"/>
      <c r="D6" s="0"/>
      <c r="E6" s="0"/>
    </row>
    <row r="7" customFormat="false" ht="52.5" hidden="false" customHeight="true" outlineLevel="0" collapsed="false">
      <c r="A7" s="111" t="n">
        <v>100</v>
      </c>
      <c r="B7" s="132"/>
      <c r="C7" s="87" t="s">
        <v>229</v>
      </c>
      <c r="D7" s="0"/>
      <c r="E7" s="0"/>
    </row>
    <row r="8" customFormat="false" ht="52.5" hidden="false" customHeight="true" outlineLevel="0" collapsed="false">
      <c r="A8" s="111"/>
      <c r="B8" s="94" t="s">
        <v>230</v>
      </c>
      <c r="C8" s="26" t="s">
        <v>24</v>
      </c>
      <c r="D8" s="0"/>
      <c r="E8" s="0"/>
    </row>
    <row r="9" customFormat="false" ht="79.5" hidden="false" customHeight="true" outlineLevel="0" collapsed="false">
      <c r="A9" s="111"/>
      <c r="B9" s="94" t="s">
        <v>231</v>
      </c>
      <c r="C9" s="35" t="s">
        <v>26</v>
      </c>
      <c r="D9" s="0"/>
      <c r="E9" s="0"/>
    </row>
    <row r="10" customFormat="false" ht="68.25" hidden="false" customHeight="true" outlineLevel="0" collapsed="false">
      <c r="A10" s="111"/>
      <c r="B10" s="94" t="s">
        <v>232</v>
      </c>
      <c r="C10" s="24" t="s">
        <v>28</v>
      </c>
      <c r="D10" s="0"/>
      <c r="E10" s="0"/>
    </row>
    <row r="11" customFormat="false" ht="63.75" hidden="false" customHeight="true" outlineLevel="0" collapsed="false">
      <c r="A11" s="111"/>
      <c r="B11" s="94" t="s">
        <v>233</v>
      </c>
      <c r="C11" s="24" t="s">
        <v>30</v>
      </c>
      <c r="D11" s="0"/>
      <c r="E11" s="0"/>
    </row>
    <row r="12" customFormat="false" ht="50.25" hidden="false" customHeight="true" outlineLevel="0" collapsed="false">
      <c r="A12" s="133" t="s">
        <v>234</v>
      </c>
      <c r="B12" s="94"/>
      <c r="C12" s="11" t="s">
        <v>235</v>
      </c>
      <c r="D12" s="0"/>
      <c r="E12" s="0"/>
    </row>
    <row r="13" customFormat="false" ht="60" hidden="false" customHeight="true" outlineLevel="0" collapsed="false">
      <c r="A13" s="134"/>
      <c r="B13" s="94" t="s">
        <v>236</v>
      </c>
      <c r="C13" s="24" t="s">
        <v>14</v>
      </c>
      <c r="D13" s="0"/>
      <c r="E13" s="0"/>
    </row>
    <row r="14" customFormat="false" ht="43.15" hidden="false" customHeight="true" outlineLevel="0" collapsed="false">
      <c r="A14" s="134"/>
      <c r="B14" s="94" t="s">
        <v>237</v>
      </c>
      <c r="C14" s="24" t="s">
        <v>36</v>
      </c>
      <c r="D14" s="0"/>
      <c r="E14" s="0"/>
    </row>
    <row r="15" customFormat="false" ht="27" hidden="false" customHeight="true" outlineLevel="0" collapsed="false">
      <c r="A15" s="134"/>
      <c r="B15" s="94" t="s">
        <v>238</v>
      </c>
      <c r="C15" s="24" t="s">
        <v>239</v>
      </c>
      <c r="D15" s="0"/>
      <c r="E15" s="0"/>
    </row>
    <row r="16" customFormat="false" ht="38.25" hidden="false" customHeight="true" outlineLevel="0" collapsed="false">
      <c r="A16" s="134"/>
      <c r="B16" s="94" t="s">
        <v>240</v>
      </c>
      <c r="C16" s="24" t="s">
        <v>241</v>
      </c>
      <c r="D16" s="0"/>
      <c r="E16" s="0"/>
    </row>
    <row r="17" customFormat="false" ht="25.5" hidden="false" customHeight="false" outlineLevel="0" collapsed="false">
      <c r="A17" s="134"/>
      <c r="B17" s="94" t="s">
        <v>242</v>
      </c>
      <c r="C17" s="24" t="s">
        <v>51</v>
      </c>
      <c r="D17" s="0"/>
      <c r="E17" s="0"/>
    </row>
    <row r="18" customFormat="false" ht="25.5" hidden="false" customHeight="false" outlineLevel="0" collapsed="false">
      <c r="A18" s="134"/>
      <c r="B18" s="94" t="s">
        <v>243</v>
      </c>
      <c r="C18" s="24" t="s">
        <v>55</v>
      </c>
      <c r="D18" s="0"/>
      <c r="E18" s="0"/>
    </row>
    <row r="19" customFormat="false" ht="42" hidden="false" customHeight="true" outlineLevel="0" collapsed="false">
      <c r="D19" s="0"/>
      <c r="E19" s="0"/>
    </row>
    <row r="20" customFormat="false" ht="40.5" hidden="false" customHeight="true" outlineLevel="0" collapsed="false">
      <c r="D20" s="0"/>
      <c r="E20" s="0"/>
    </row>
    <row r="21" customFormat="false" ht="39" hidden="false" customHeight="true" outlineLevel="0" collapsed="false">
      <c r="D21" s="0"/>
      <c r="E21" s="0"/>
    </row>
    <row r="22" customFormat="false" ht="44.25" hidden="false" customHeight="true" outlineLevel="0" collapsed="false">
      <c r="D22" s="0"/>
      <c r="E22" s="0"/>
    </row>
    <row r="23" customFormat="false" ht="55.5" hidden="false" customHeight="true" outlineLevel="0" collapsed="false">
      <c r="D23" s="0"/>
      <c r="E23" s="0"/>
    </row>
    <row r="24" customFormat="false" ht="52.5" hidden="false" customHeight="true" outlineLevel="0" collapsed="false">
      <c r="A24" s="105"/>
      <c r="B24" s="105"/>
      <c r="D24" s="0"/>
      <c r="E24" s="0"/>
    </row>
    <row r="25" customFormat="false" ht="44.25" hidden="false" customHeight="true" outlineLevel="0" collapsed="false">
      <c r="A25" s="105"/>
      <c r="B25" s="105"/>
      <c r="D25" s="0"/>
      <c r="E25" s="0"/>
    </row>
    <row r="26" customFormat="false" ht="44.25" hidden="false" customHeight="true" outlineLevel="0" collapsed="false">
      <c r="A26" s="105"/>
      <c r="B26" s="105"/>
      <c r="D26" s="0"/>
      <c r="E26" s="0"/>
    </row>
    <row r="27" customFormat="false" ht="44.25" hidden="false" customHeight="true" outlineLevel="0" collapsed="false">
      <c r="A27" s="105"/>
      <c r="B27" s="105"/>
      <c r="D27" s="0"/>
      <c r="E27" s="0"/>
    </row>
    <row r="28" customFormat="false" ht="44.25" hidden="false" customHeight="true" outlineLevel="0" collapsed="false">
      <c r="A28" s="105"/>
      <c r="B28" s="105"/>
      <c r="D28" s="0"/>
      <c r="E28" s="0"/>
    </row>
    <row r="29" customFormat="false" ht="61.5" hidden="false" customHeight="true" outlineLevel="0" collapsed="false">
      <c r="A29" s="105"/>
      <c r="B29" s="105"/>
      <c r="D29" s="0"/>
      <c r="E29" s="0"/>
    </row>
    <row r="30" customFormat="false" ht="37.5" hidden="false" customHeight="true" outlineLevel="0" collapsed="false">
      <c r="A30" s="105"/>
      <c r="B30" s="105"/>
      <c r="D30" s="0"/>
      <c r="E30" s="0"/>
    </row>
    <row r="31" customFormat="false" ht="62.25" hidden="false" customHeight="true" outlineLevel="0" collapsed="false">
      <c r="A31" s="105"/>
      <c r="B31" s="105"/>
      <c r="D31" s="0"/>
      <c r="E31" s="0"/>
    </row>
    <row r="32" customFormat="false" ht="69.75" hidden="false" customHeight="true" outlineLevel="0" collapsed="false">
      <c r="A32" s="105"/>
      <c r="B32" s="105"/>
      <c r="D32" s="0"/>
      <c r="E32" s="0"/>
    </row>
    <row r="33" customFormat="false" ht="69.75" hidden="false" customHeight="true" outlineLevel="0" collapsed="false">
      <c r="A33" s="105"/>
      <c r="B33" s="105"/>
      <c r="D33" s="0"/>
      <c r="E33" s="0"/>
    </row>
    <row r="34" customFormat="false" ht="69.75" hidden="false" customHeight="true" outlineLevel="0" collapsed="false">
      <c r="A34" s="105"/>
      <c r="B34" s="105"/>
      <c r="D34" s="0"/>
      <c r="E34" s="0"/>
    </row>
    <row r="35" customFormat="false" ht="53.25" hidden="false" customHeight="true" outlineLevel="0" collapsed="false">
      <c r="A35" s="105"/>
      <c r="B35" s="105"/>
      <c r="D35" s="0"/>
      <c r="E35" s="0"/>
    </row>
    <row r="36" customFormat="false" ht="60" hidden="false" customHeight="true" outlineLevel="0" collapsed="false">
      <c r="A36" s="105"/>
      <c r="B36" s="105"/>
      <c r="D36" s="0"/>
      <c r="E36" s="0"/>
    </row>
    <row r="37" customFormat="false" ht="75.75" hidden="false" customHeight="true" outlineLevel="0" collapsed="false">
      <c r="A37" s="105"/>
      <c r="B37" s="105"/>
      <c r="D37" s="0"/>
      <c r="E37" s="0"/>
    </row>
    <row r="38" customFormat="false" ht="51.75" hidden="false" customHeight="true" outlineLevel="0" collapsed="false">
      <c r="A38" s="105"/>
      <c r="B38" s="105"/>
      <c r="D38" s="0"/>
      <c r="E38" s="0"/>
    </row>
    <row r="39" customFormat="false" ht="75" hidden="false" customHeight="true" outlineLevel="0" collapsed="false">
      <c r="A39" s="105"/>
      <c r="B39" s="105"/>
    </row>
    <row r="40" customFormat="false" ht="75" hidden="false" customHeight="true" outlineLevel="0" collapsed="false">
      <c r="A40" s="105"/>
      <c r="B40" s="105"/>
    </row>
    <row r="41" customFormat="false" ht="75" hidden="false" customHeight="true" outlineLevel="0" collapsed="false">
      <c r="A41" s="105"/>
      <c r="B41" s="105"/>
    </row>
    <row r="42" customFormat="false" ht="75" hidden="false" customHeight="true" outlineLevel="0" collapsed="false">
      <c r="A42" s="105"/>
      <c r="B42" s="105"/>
    </row>
    <row r="43" customFormat="false" ht="75" hidden="false" customHeight="true" outlineLevel="0" collapsed="false">
      <c r="A43" s="105"/>
      <c r="B43" s="105"/>
    </row>
    <row r="44" customFormat="false" ht="53.25" hidden="false" customHeight="true" outlineLevel="0" collapsed="false">
      <c r="A44" s="105"/>
      <c r="B44" s="105"/>
    </row>
    <row r="45" customFormat="false" ht="61.5" hidden="false" customHeight="true" outlineLevel="0" collapsed="false">
      <c r="A45" s="105"/>
      <c r="B45" s="105"/>
    </row>
    <row r="46" customFormat="false" ht="37.5" hidden="false" customHeight="true" outlineLevel="0" collapsed="false">
      <c r="A46" s="105"/>
      <c r="B46" s="105"/>
    </row>
    <row r="47" customFormat="false" ht="42.75" hidden="false" customHeight="true" outlineLevel="0" collapsed="false">
      <c r="A47" s="105"/>
      <c r="B47" s="105"/>
    </row>
    <row r="48" customFormat="false" ht="12.75" hidden="false" customHeight="false" outlineLevel="0" collapsed="false">
      <c r="A48" s="105"/>
      <c r="B48" s="105"/>
    </row>
    <row r="49" customFormat="false" ht="12.75" hidden="false" customHeight="false" outlineLevel="0" collapsed="false">
      <c r="A49" s="105"/>
      <c r="B49" s="105"/>
    </row>
    <row r="50" customFormat="false" ht="12.75" hidden="false" customHeight="false" outlineLevel="0" collapsed="false">
      <c r="A50" s="105"/>
      <c r="B50" s="105"/>
    </row>
    <row r="51" customFormat="false" ht="12.75" hidden="false" customHeight="false" outlineLevel="0" collapsed="false">
      <c r="A51" s="105"/>
      <c r="B51" s="105"/>
    </row>
    <row r="52" customFormat="false" ht="12.75" hidden="false" customHeight="false" outlineLevel="0" collapsed="false">
      <c r="A52" s="105"/>
      <c r="B52" s="105"/>
    </row>
    <row r="53" customFormat="false" ht="12.75" hidden="false" customHeight="false" outlineLevel="0" collapsed="false">
      <c r="A53" s="105"/>
      <c r="B53" s="105"/>
    </row>
    <row r="54" customFormat="false" ht="12.75" hidden="false" customHeight="false" outlineLevel="0" collapsed="false">
      <c r="A54" s="105"/>
      <c r="B54" s="105"/>
    </row>
    <row r="55" customFormat="false" ht="12.75" hidden="false" customHeight="false" outlineLevel="0" collapsed="false">
      <c r="A55" s="105"/>
      <c r="B55" s="105"/>
    </row>
    <row r="56" customFormat="false" ht="12.75" hidden="false" customHeight="false" outlineLevel="0" collapsed="false">
      <c r="A56" s="105"/>
      <c r="B56" s="105"/>
    </row>
    <row r="57" customFormat="false" ht="12.75" hidden="false" customHeight="false" outlineLevel="0" collapsed="false">
      <c r="A57" s="105"/>
      <c r="B57" s="105"/>
    </row>
    <row r="58" customFormat="false" ht="12.75" hidden="false" customHeight="false" outlineLevel="0" collapsed="false">
      <c r="A58" s="105"/>
      <c r="B58" s="105"/>
    </row>
    <row r="59" customFormat="false" ht="12.75" hidden="false" customHeight="true" outlineLevel="0" collapsed="false">
      <c r="A59" s="105"/>
      <c r="B59" s="105"/>
    </row>
    <row r="60" customFormat="false" ht="12.75" hidden="false" customHeight="true" outlineLevel="0" collapsed="false">
      <c r="A60" s="105"/>
      <c r="B60" s="105"/>
    </row>
    <row r="61" customFormat="false" ht="12.75" hidden="false" customHeight="true" outlineLevel="0" collapsed="false">
      <c r="A61" s="105"/>
      <c r="B61" s="105"/>
    </row>
    <row r="62" customFormat="false" ht="12.75" hidden="false" customHeight="true" outlineLevel="0" collapsed="false">
      <c r="A62" s="105"/>
      <c r="B62" s="105"/>
    </row>
    <row r="63" customFormat="false" ht="12.75" hidden="false" customHeight="true" outlineLevel="0" collapsed="false">
      <c r="A63" s="105"/>
      <c r="B63" s="105"/>
    </row>
    <row r="64" customFormat="false" ht="12.75" hidden="false" customHeight="true" outlineLevel="0" collapsed="false">
      <c r="A64" s="105"/>
      <c r="B64" s="105"/>
    </row>
    <row r="65" customFormat="false" ht="12.75" hidden="false" customHeight="true" outlineLevel="0" collapsed="false">
      <c r="A65" s="105"/>
      <c r="B65" s="105"/>
    </row>
    <row r="66" customFormat="false" ht="12.75" hidden="false" customHeight="true" outlineLevel="0" collapsed="false">
      <c r="A66" s="105"/>
      <c r="B66" s="105"/>
    </row>
    <row r="67" customFormat="false" ht="12.75" hidden="false" customHeight="true" outlineLevel="0" collapsed="false">
      <c r="A67" s="105"/>
      <c r="B67" s="105"/>
    </row>
    <row r="68" customFormat="false" ht="12.75" hidden="false" customHeight="true" outlineLevel="0" collapsed="false">
      <c r="A68" s="105"/>
      <c r="B68" s="105"/>
    </row>
    <row r="69" customFormat="false" ht="12.75" hidden="false" customHeight="true" outlineLevel="0" collapsed="false">
      <c r="A69" s="105"/>
      <c r="B69" s="105"/>
    </row>
    <row r="70" customFormat="false" ht="12.75" hidden="false" customHeight="true" outlineLevel="0" collapsed="false">
      <c r="A70" s="105"/>
      <c r="B70" s="105"/>
    </row>
    <row r="71" customFormat="false" ht="12.75" hidden="false" customHeight="false" outlineLevel="0" collapsed="false">
      <c r="A71" s="105"/>
      <c r="B71" s="105"/>
    </row>
    <row r="72" customFormat="false" ht="12.75" hidden="false" customHeight="false" outlineLevel="0" collapsed="false">
      <c r="A72" s="105"/>
      <c r="B72" s="105"/>
    </row>
    <row r="73" customFormat="false" ht="12.75" hidden="false" customHeight="true" outlineLevel="0" collapsed="false">
      <c r="A73" s="105"/>
      <c r="B73" s="105"/>
    </row>
    <row r="74" customFormat="false" ht="12.75" hidden="false" customHeight="true" outlineLevel="0" collapsed="false">
      <c r="A74" s="105"/>
      <c r="B74" s="105"/>
    </row>
    <row r="75" customFormat="false" ht="12.75" hidden="false" customHeight="true" outlineLevel="0" collapsed="false">
      <c r="A75" s="105"/>
      <c r="B75" s="105"/>
    </row>
    <row r="76" customFormat="false" ht="12.75" hidden="false" customHeight="true" outlineLevel="0" collapsed="false">
      <c r="A76" s="105"/>
      <c r="B76" s="105"/>
    </row>
    <row r="77" customFormat="false" ht="12.75" hidden="false" customHeight="true" outlineLevel="0" collapsed="false">
      <c r="A77" s="105"/>
      <c r="B77" s="105"/>
    </row>
    <row r="78" customFormat="false" ht="12.75" hidden="false" customHeight="true" outlineLevel="0" collapsed="false">
      <c r="A78" s="105"/>
      <c r="B78" s="105"/>
    </row>
    <row r="79" customFormat="false" ht="12.75" hidden="false" customHeight="true" outlineLevel="0" collapsed="false">
      <c r="A79" s="105"/>
      <c r="B79" s="105"/>
    </row>
    <row r="80" customFormat="false" ht="12.75" hidden="false" customHeight="true" outlineLevel="0" collapsed="false">
      <c r="A80" s="105"/>
      <c r="B80" s="105"/>
    </row>
    <row r="81" customFormat="false" ht="12.75" hidden="false" customHeight="true" outlineLevel="0" collapsed="false">
      <c r="A81" s="105"/>
      <c r="B81" s="105"/>
    </row>
    <row r="82" customFormat="false" ht="12.75" hidden="false" customHeight="true" outlineLevel="0" collapsed="false">
      <c r="A82" s="105"/>
      <c r="B82" s="105"/>
    </row>
    <row r="83" customFormat="false" ht="12.75" hidden="false" customHeight="true" outlineLevel="0" collapsed="false">
      <c r="A83" s="105"/>
      <c r="B83" s="105"/>
    </row>
    <row r="84" customFormat="false" ht="12.75" hidden="false" customHeight="true" outlineLevel="0" collapsed="false">
      <c r="A84" s="105"/>
      <c r="B84" s="105"/>
    </row>
    <row r="85" customFormat="false" ht="12.75" hidden="false" customHeight="true" outlineLevel="0" collapsed="false">
      <c r="A85" s="105"/>
      <c r="B85" s="105"/>
    </row>
    <row r="86" customFormat="false" ht="12.75" hidden="false" customHeight="true" outlineLevel="0" collapsed="false">
      <c r="A86" s="105"/>
      <c r="B86" s="105"/>
    </row>
    <row r="87" customFormat="false" ht="12.75" hidden="false" customHeight="true" outlineLevel="0" collapsed="false">
      <c r="A87" s="105"/>
      <c r="B87" s="105"/>
    </row>
    <row r="88" customFormat="false" ht="12.75" hidden="false" customHeight="true" outlineLevel="0" collapsed="false">
      <c r="A88" s="105"/>
      <c r="B88" s="105"/>
    </row>
    <row r="89" customFormat="false" ht="12.75" hidden="false" customHeight="true" outlineLevel="0" collapsed="false">
      <c r="A89" s="105"/>
      <c r="B89" s="105"/>
    </row>
    <row r="90" customFormat="false" ht="12.75" hidden="false" customHeight="true" outlineLevel="0" collapsed="false">
      <c r="A90" s="105"/>
      <c r="B90" s="105"/>
    </row>
    <row r="91" customFormat="false" ht="12.75" hidden="false" customHeight="true" outlineLevel="0" collapsed="false">
      <c r="A91" s="105"/>
      <c r="B91" s="105"/>
    </row>
    <row r="92" customFormat="false" ht="12.75" hidden="false" customHeight="true" outlineLevel="0" collapsed="false">
      <c r="A92" s="105"/>
      <c r="B92" s="105"/>
    </row>
    <row r="93" customFormat="false" ht="12.75" hidden="false" customHeight="true" outlineLevel="0" collapsed="false">
      <c r="A93" s="105"/>
      <c r="B93" s="105"/>
    </row>
    <row r="94" customFormat="false" ht="12.75" hidden="false" customHeight="true" outlineLevel="0" collapsed="false">
      <c r="A94" s="105"/>
      <c r="B94" s="105"/>
    </row>
    <row r="95" customFormat="false" ht="12.75" hidden="false" customHeight="true" outlineLevel="0" collapsed="false">
      <c r="A95" s="105"/>
      <c r="B95" s="105"/>
    </row>
    <row r="96" customFormat="false" ht="12.75" hidden="false" customHeight="true" outlineLevel="0" collapsed="false">
      <c r="A96" s="105"/>
      <c r="B96" s="105"/>
    </row>
    <row r="97" customFormat="false" ht="12.75" hidden="false" customHeight="true" outlineLevel="0" collapsed="false">
      <c r="A97" s="105"/>
      <c r="B97" s="105"/>
    </row>
    <row r="98" customFormat="false" ht="12.75" hidden="false" customHeight="true" outlineLevel="0" collapsed="false">
      <c r="A98" s="105"/>
      <c r="B98" s="105"/>
    </row>
    <row r="99" customFormat="false" ht="12.75" hidden="false" customHeight="true" outlineLevel="0" collapsed="false">
      <c r="A99" s="105"/>
      <c r="B99" s="105"/>
    </row>
    <row r="100" customFormat="false" ht="12.75" hidden="false" customHeight="true" outlineLevel="0" collapsed="false">
      <c r="A100" s="105"/>
      <c r="B100" s="105"/>
    </row>
    <row r="101" customFormat="false" ht="12.75" hidden="false" customHeight="true" outlineLevel="0" collapsed="false">
      <c r="A101" s="105"/>
      <c r="B101" s="105"/>
    </row>
    <row r="102" customFormat="false" ht="12.75" hidden="false" customHeight="true" outlineLevel="0" collapsed="false">
      <c r="A102" s="105"/>
      <c r="B102" s="105"/>
    </row>
    <row r="103" customFormat="false" ht="12.75" hidden="false" customHeight="true" outlineLevel="0" collapsed="false">
      <c r="A103" s="105"/>
      <c r="B103" s="105"/>
    </row>
    <row r="104" customFormat="false" ht="12.75" hidden="false" customHeight="true" outlineLevel="0" collapsed="false">
      <c r="A104" s="105"/>
      <c r="B104" s="105"/>
    </row>
    <row r="105" customFormat="false" ht="12.75" hidden="false" customHeight="true" outlineLevel="0" collapsed="false">
      <c r="A105" s="105"/>
      <c r="B105" s="105"/>
    </row>
    <row r="106" customFormat="false" ht="12.75" hidden="false" customHeight="true" outlineLevel="0" collapsed="false">
      <c r="A106" s="105"/>
      <c r="B106" s="105"/>
    </row>
    <row r="107" customFormat="false" ht="12.75" hidden="false" customHeight="true" outlineLevel="0" collapsed="false">
      <c r="A107" s="105"/>
      <c r="B107" s="105"/>
    </row>
    <row r="108" customFormat="false" ht="12.75" hidden="false" customHeight="true" outlineLevel="0" collapsed="false">
      <c r="A108" s="105"/>
      <c r="B108" s="105"/>
    </row>
    <row r="109" customFormat="false" ht="12.75" hidden="false" customHeight="true" outlineLevel="0" collapsed="false">
      <c r="A109" s="105"/>
      <c r="B109" s="105"/>
    </row>
    <row r="110" customFormat="false" ht="12.75" hidden="false" customHeight="true" outlineLevel="0" collapsed="false">
      <c r="A110" s="105"/>
      <c r="B110" s="105"/>
    </row>
    <row r="111" customFormat="false" ht="12.75" hidden="false" customHeight="true" outlineLevel="0" collapsed="false">
      <c r="A111" s="105"/>
      <c r="B111" s="105"/>
    </row>
    <row r="112" customFormat="false" ht="12.75" hidden="false" customHeight="true" outlineLevel="0" collapsed="false">
      <c r="A112" s="105"/>
      <c r="B112" s="105"/>
    </row>
    <row r="113" customFormat="false" ht="12.75" hidden="false" customHeight="true" outlineLevel="0" collapsed="false">
      <c r="A113" s="105"/>
      <c r="B113" s="105"/>
    </row>
    <row r="114" customFormat="false" ht="12.75" hidden="false" customHeight="true" outlineLevel="0" collapsed="false">
      <c r="A114" s="105"/>
      <c r="B114" s="105"/>
    </row>
    <row r="115" customFormat="false" ht="12.75" hidden="false" customHeight="true" outlineLevel="0" collapsed="false">
      <c r="A115" s="105"/>
      <c r="B115" s="105"/>
    </row>
    <row r="116" customFormat="false" ht="12.75" hidden="false" customHeight="true" outlineLevel="0" collapsed="false">
      <c r="A116" s="105"/>
      <c r="B116" s="105"/>
    </row>
    <row r="117" customFormat="false" ht="12.75" hidden="false" customHeight="true" outlineLevel="0" collapsed="false">
      <c r="A117" s="105"/>
      <c r="B117" s="105"/>
    </row>
    <row r="118" customFormat="false" ht="12.75" hidden="false" customHeight="true" outlineLevel="0" collapsed="false">
      <c r="A118" s="105"/>
      <c r="B118" s="105"/>
    </row>
    <row r="119" customFormat="false" ht="12.75" hidden="false" customHeight="true" outlineLevel="0" collapsed="false">
      <c r="A119" s="105"/>
      <c r="B119" s="105"/>
    </row>
    <row r="120" customFormat="false" ht="12.75" hidden="false" customHeight="true" outlineLevel="0" collapsed="false">
      <c r="A120" s="105"/>
      <c r="B120" s="105"/>
    </row>
    <row r="121" customFormat="false" ht="12.75" hidden="false" customHeight="true" outlineLevel="0" collapsed="false">
      <c r="A121" s="105"/>
      <c r="B121" s="105"/>
    </row>
    <row r="122" customFormat="false" ht="12.75" hidden="false" customHeight="true" outlineLevel="0" collapsed="false">
      <c r="A122" s="105"/>
      <c r="B122" s="105"/>
    </row>
    <row r="123" customFormat="false" ht="12.75" hidden="false" customHeight="true" outlineLevel="0" collapsed="false">
      <c r="A123" s="105"/>
      <c r="B123" s="105"/>
    </row>
    <row r="124" customFormat="false" ht="12.75" hidden="false" customHeight="true" outlineLevel="0" collapsed="false">
      <c r="A124" s="105"/>
      <c r="B124" s="105"/>
    </row>
    <row r="125" customFormat="false" ht="12.75" hidden="false" customHeight="true" outlineLevel="0" collapsed="false">
      <c r="A125" s="105"/>
      <c r="B125" s="105"/>
    </row>
    <row r="126" customFormat="false" ht="12.75" hidden="false" customHeight="true" outlineLevel="0" collapsed="false">
      <c r="A126" s="105"/>
      <c r="B126" s="105"/>
    </row>
    <row r="127" customFormat="false" ht="12.75" hidden="false" customHeight="true" outlineLevel="0" collapsed="false">
      <c r="A127" s="105"/>
      <c r="B127" s="105"/>
    </row>
    <row r="128" customFormat="false" ht="12.75" hidden="false" customHeight="true" outlineLevel="0" collapsed="false">
      <c r="A128" s="105"/>
      <c r="B128" s="105"/>
    </row>
    <row r="129" customFormat="false" ht="12.75" hidden="false" customHeight="true" outlineLevel="0" collapsed="false">
      <c r="A129" s="105"/>
      <c r="B129" s="105"/>
    </row>
    <row r="130" customFormat="false" ht="12.75" hidden="false" customHeight="true" outlineLevel="0" collapsed="false">
      <c r="A130" s="105"/>
      <c r="B130" s="105"/>
    </row>
    <row r="131" customFormat="false" ht="12.75" hidden="false" customHeight="true" outlineLevel="0" collapsed="false">
      <c r="A131" s="105"/>
      <c r="B131" s="105"/>
    </row>
    <row r="132" customFormat="false" ht="12.75" hidden="false" customHeight="true" outlineLevel="0" collapsed="false">
      <c r="A132" s="105"/>
      <c r="B132" s="105"/>
    </row>
    <row r="133" customFormat="false" ht="12.75" hidden="false" customHeight="true" outlineLevel="0" collapsed="false">
      <c r="A133" s="105"/>
      <c r="B133" s="105"/>
    </row>
    <row r="134" customFormat="false" ht="12.75" hidden="false" customHeight="true" outlineLevel="0" collapsed="false">
      <c r="A134" s="105"/>
      <c r="B134" s="105"/>
    </row>
    <row r="135" customFormat="false" ht="12.75" hidden="false" customHeight="true" outlineLevel="0" collapsed="false">
      <c r="A135" s="105"/>
      <c r="B135" s="105"/>
    </row>
    <row r="136" customFormat="false" ht="12.75" hidden="false" customHeight="true" outlineLevel="0" collapsed="false">
      <c r="A136" s="105"/>
      <c r="B136" s="105"/>
    </row>
    <row r="137" customFormat="false" ht="12.75" hidden="false" customHeight="true" outlineLevel="0" collapsed="false">
      <c r="A137" s="105"/>
      <c r="B137" s="105"/>
    </row>
    <row r="138" customFormat="false" ht="12.75" hidden="false" customHeight="true" outlineLevel="0" collapsed="false">
      <c r="A138" s="105"/>
      <c r="B138" s="105"/>
    </row>
    <row r="139" customFormat="false" ht="12.75" hidden="false" customHeight="true" outlineLevel="0" collapsed="false">
      <c r="A139" s="105"/>
      <c r="B139" s="105"/>
    </row>
    <row r="140" customFormat="false" ht="12.75" hidden="false" customHeight="true" outlineLevel="0" collapsed="false">
      <c r="A140" s="105"/>
      <c r="B140" s="105"/>
    </row>
    <row r="141" customFormat="false" ht="12.75" hidden="false" customHeight="true" outlineLevel="0" collapsed="false">
      <c r="A141" s="105"/>
      <c r="B141" s="105"/>
    </row>
    <row r="142" customFormat="false" ht="12.75" hidden="false" customHeight="true" outlineLevel="0" collapsed="false">
      <c r="A142" s="105"/>
      <c r="B142" s="105"/>
    </row>
    <row r="143" customFormat="false" ht="12.75" hidden="false" customHeight="true" outlineLevel="0" collapsed="false">
      <c r="A143" s="105"/>
      <c r="B143" s="105"/>
    </row>
    <row r="144" customFormat="false" ht="12.75" hidden="false" customHeight="true" outlineLevel="0" collapsed="false">
      <c r="A144" s="105"/>
      <c r="B144" s="105"/>
    </row>
    <row r="145" customFormat="false" ht="12.75" hidden="false" customHeight="true" outlineLevel="0" collapsed="false">
      <c r="A145" s="105"/>
      <c r="B145" s="105"/>
    </row>
    <row r="146" customFormat="false" ht="12.75" hidden="false" customHeight="true" outlineLevel="0" collapsed="false">
      <c r="A146" s="105"/>
      <c r="B146" s="105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48.99"/>
    <col collapsed="false" customWidth="true" hidden="false" outlineLevel="0" max="2" min="2" style="136" width="7.42"/>
    <col collapsed="false" customWidth="true" hidden="false" outlineLevel="0" max="3" min="3" style="135" width="5.28"/>
    <col collapsed="false" customWidth="true" hidden="false" outlineLevel="0" max="4" min="4" style="135" width="5.56"/>
    <col collapsed="false" customWidth="true" hidden="false" outlineLevel="0" max="5" min="5" style="135" width="12.56"/>
    <col collapsed="false" customWidth="true" hidden="false" outlineLevel="0" max="6" min="6" style="135" width="6.56"/>
    <col collapsed="false" customWidth="true" hidden="false" outlineLevel="0" max="7" min="7" style="135" width="13.28"/>
    <col collapsed="false" customWidth="true" hidden="false" outlineLevel="0" max="8" min="8" style="135" width="12.85"/>
  </cols>
  <sheetData>
    <row r="1" customFormat="false" ht="81.75" hidden="false" customHeight="true" outlineLevel="0" collapsed="false">
      <c r="A1" s="137" t="s">
        <v>244</v>
      </c>
      <c r="B1" s="137"/>
      <c r="C1" s="137"/>
      <c r="D1" s="137"/>
      <c r="E1" s="137"/>
      <c r="F1" s="137"/>
      <c r="G1" s="137"/>
      <c r="H1" s="137"/>
    </row>
    <row r="2" customFormat="false" ht="115.5" hidden="false" customHeight="true" outlineLevel="0" collapsed="false">
      <c r="A2" s="110" t="s">
        <v>245</v>
      </c>
      <c r="B2" s="110"/>
      <c r="C2" s="110"/>
      <c r="D2" s="110"/>
      <c r="E2" s="110"/>
      <c r="F2" s="110"/>
      <c r="G2" s="110"/>
      <c r="H2" s="110"/>
    </row>
    <row r="3" customFormat="false" ht="12.75" hidden="false" customHeight="true" outlineLevel="0" collapsed="false">
      <c r="A3" s="110"/>
      <c r="B3" s="110"/>
      <c r="C3" s="110"/>
      <c r="D3" s="2"/>
      <c r="E3" s="1"/>
      <c r="F3" s="107"/>
      <c r="G3" s="107"/>
      <c r="H3" s="138"/>
    </row>
    <row r="4" customFormat="false" ht="12.75" hidden="false" customHeight="false" outlineLevel="0" collapsed="false">
      <c r="H4" s="8" t="s">
        <v>2</v>
      </c>
    </row>
    <row r="5" customFormat="false" ht="25.5" hidden="false" customHeight="true" outlineLevel="0" collapsed="false">
      <c r="A5" s="115" t="s">
        <v>246</v>
      </c>
      <c r="B5" s="139" t="s">
        <v>247</v>
      </c>
      <c r="C5" s="140" t="s">
        <v>248</v>
      </c>
      <c r="D5" s="140" t="s">
        <v>249</v>
      </c>
      <c r="E5" s="140" t="s">
        <v>250</v>
      </c>
      <c r="F5" s="140" t="s">
        <v>251</v>
      </c>
      <c r="G5" s="49" t="s">
        <v>252</v>
      </c>
      <c r="H5" s="49" t="s">
        <v>253</v>
      </c>
    </row>
    <row r="6" customFormat="false" ht="12.75" hidden="false" customHeight="true" outlineLevel="0" collapsed="false">
      <c r="A6" s="115"/>
      <c r="B6" s="139"/>
      <c r="C6" s="140"/>
      <c r="D6" s="140"/>
      <c r="E6" s="140"/>
      <c r="F6" s="140"/>
      <c r="G6" s="49"/>
      <c r="H6" s="49"/>
    </row>
    <row r="7" customFormat="false" ht="13.15" hidden="false" customHeight="true" outlineLevel="0" collapsed="false">
      <c r="A7" s="115"/>
      <c r="B7" s="139"/>
      <c r="C7" s="140"/>
      <c r="D7" s="140"/>
      <c r="E7" s="140"/>
      <c r="F7" s="140"/>
      <c r="G7" s="49"/>
      <c r="H7" s="49"/>
    </row>
    <row r="8" customFormat="false" ht="42" hidden="false" customHeight="true" outlineLevel="0" collapsed="false">
      <c r="A8" s="115"/>
      <c r="B8" s="139"/>
      <c r="C8" s="140"/>
      <c r="D8" s="140"/>
      <c r="E8" s="140"/>
      <c r="F8" s="140"/>
      <c r="G8" s="49"/>
      <c r="H8" s="49"/>
    </row>
    <row r="9" customFormat="false" ht="12.75" hidden="false" customHeight="false" outlineLevel="0" collapsed="false">
      <c r="A9" s="141" t="n">
        <v>1</v>
      </c>
      <c r="B9" s="142" t="n">
        <v>2</v>
      </c>
      <c r="C9" s="143" t="n">
        <v>3</v>
      </c>
      <c r="D9" s="143" t="n">
        <v>4</v>
      </c>
      <c r="E9" s="143" t="n">
        <v>5</v>
      </c>
      <c r="F9" s="143" t="n">
        <v>6</v>
      </c>
      <c r="G9" s="144" t="n">
        <v>7</v>
      </c>
      <c r="H9" s="144" t="n">
        <v>8</v>
      </c>
    </row>
    <row r="10" customFormat="false" ht="13.5" hidden="false" customHeight="true" outlineLevel="0" collapsed="false">
      <c r="A10" s="141"/>
      <c r="B10" s="142"/>
      <c r="C10" s="143"/>
      <c r="D10" s="143"/>
      <c r="E10" s="143"/>
      <c r="F10" s="143"/>
      <c r="G10" s="144"/>
      <c r="H10" s="144"/>
    </row>
    <row r="11" customFormat="false" ht="17.25" hidden="false" customHeight="true" outlineLevel="0" collapsed="false">
      <c r="A11" s="145" t="s">
        <v>254</v>
      </c>
      <c r="B11" s="33"/>
      <c r="C11" s="146"/>
      <c r="D11" s="147"/>
      <c r="E11" s="147"/>
      <c r="F11" s="147"/>
      <c r="G11" s="148" t="e">
        <f aca="false">G14+G65+G71+G90+G109+G183+G190</f>
        <v>#VALUE!</v>
      </c>
      <c r="H11" s="148" t="e">
        <f aca="false">H14+H65+H71+H90+H109+H183+H190</f>
        <v>#VALUE!</v>
      </c>
    </row>
    <row r="12" customFormat="false" ht="42" hidden="false" customHeight="true" outlineLevel="0" collapsed="false">
      <c r="A12" s="145" t="s">
        <v>255</v>
      </c>
      <c r="B12" s="33" t="n">
        <v>790</v>
      </c>
      <c r="C12" s="146"/>
      <c r="D12" s="147"/>
      <c r="E12" s="147"/>
      <c r="F12" s="147"/>
      <c r="G12" s="148" t="e">
        <f aca="false">G11</f>
        <v>#VALUE!</v>
      </c>
      <c r="H12" s="148" t="e">
        <f aca="false">H11</f>
        <v>#VALUE!</v>
      </c>
    </row>
    <row r="13" s="17" customFormat="true" ht="21" hidden="false" customHeight="true" outlineLevel="0" collapsed="false">
      <c r="A13" s="149" t="s">
        <v>256</v>
      </c>
      <c r="B13" s="130"/>
      <c r="C13" s="150"/>
      <c r="D13" s="151"/>
      <c r="E13" s="152"/>
      <c r="F13" s="152"/>
      <c r="G13" s="153"/>
      <c r="H13" s="153"/>
    </row>
    <row r="14" customFormat="false" ht="21.75" hidden="false" customHeight="true" outlineLevel="0" collapsed="false">
      <c r="A14" s="154" t="s">
        <v>257</v>
      </c>
      <c r="B14" s="155" t="n">
        <v>790</v>
      </c>
      <c r="C14" s="156" t="s">
        <v>258</v>
      </c>
      <c r="D14" s="157"/>
      <c r="E14" s="157"/>
      <c r="F14" s="157"/>
      <c r="G14" s="158" t="n">
        <f aca="false">G15+G19+G29+G34+G38+G42</f>
        <v>15998.1</v>
      </c>
      <c r="H14" s="158" t="n">
        <f aca="false">H15+H19+H29+H34+H38+H42</f>
        <v>3357.5</v>
      </c>
    </row>
    <row r="15" customFormat="false" ht="42.75" hidden="false" customHeight="false" outlineLevel="0" collapsed="false">
      <c r="A15" s="159" t="s">
        <v>259</v>
      </c>
      <c r="B15" s="38" t="n">
        <v>790</v>
      </c>
      <c r="C15" s="160" t="s">
        <v>258</v>
      </c>
      <c r="D15" s="160" t="s">
        <v>260</v>
      </c>
      <c r="E15" s="161"/>
      <c r="F15" s="161"/>
      <c r="G15" s="162" t="n">
        <f aca="false">G16</f>
        <v>3399.7</v>
      </c>
      <c r="H15" s="162" t="n">
        <f aca="false">H16</f>
        <v>649.4</v>
      </c>
    </row>
    <row r="16" s="166" customFormat="true" ht="18" hidden="false" customHeight="true" outlineLevel="0" collapsed="false">
      <c r="A16" s="144" t="s">
        <v>261</v>
      </c>
      <c r="B16" s="142" t="n">
        <v>790</v>
      </c>
      <c r="C16" s="163" t="s">
        <v>258</v>
      </c>
      <c r="D16" s="163" t="s">
        <v>260</v>
      </c>
      <c r="E16" s="164" t="s">
        <v>262</v>
      </c>
      <c r="F16" s="164"/>
      <c r="G16" s="165" t="n">
        <f aca="false">G17</f>
        <v>3399.7</v>
      </c>
      <c r="H16" s="165" t="n">
        <f aca="false">H17</f>
        <v>649.4</v>
      </c>
    </row>
    <row r="17" customFormat="false" ht="25.5" hidden="false" customHeight="false" outlineLevel="0" collapsed="false">
      <c r="A17" s="167" t="s">
        <v>263</v>
      </c>
      <c r="B17" s="130" t="n">
        <v>790</v>
      </c>
      <c r="C17" s="168" t="s">
        <v>258</v>
      </c>
      <c r="D17" s="168" t="s">
        <v>260</v>
      </c>
      <c r="E17" s="169" t="s">
        <v>264</v>
      </c>
      <c r="F17" s="169"/>
      <c r="G17" s="170" t="n">
        <f aca="false">G18</f>
        <v>3399.7</v>
      </c>
      <c r="H17" s="170" t="n">
        <f aca="false">H18</f>
        <v>649.4</v>
      </c>
    </row>
    <row r="18" customFormat="false" ht="63.75" hidden="false" customHeight="false" outlineLevel="0" collapsed="false">
      <c r="A18" s="167" t="s">
        <v>265</v>
      </c>
      <c r="B18" s="130" t="n">
        <v>790</v>
      </c>
      <c r="C18" s="171" t="s">
        <v>258</v>
      </c>
      <c r="D18" s="171" t="s">
        <v>260</v>
      </c>
      <c r="E18" s="169" t="s">
        <v>264</v>
      </c>
      <c r="F18" s="171" t="s">
        <v>266</v>
      </c>
      <c r="G18" s="172" t="n">
        <v>3399.7</v>
      </c>
      <c r="H18" s="172" t="n">
        <v>649.4</v>
      </c>
    </row>
    <row r="19" customFormat="false" ht="75" hidden="false" customHeight="true" outlineLevel="0" collapsed="false">
      <c r="A19" s="159" t="s">
        <v>267</v>
      </c>
      <c r="B19" s="38" t="n">
        <v>790</v>
      </c>
      <c r="C19" s="160" t="s">
        <v>258</v>
      </c>
      <c r="D19" s="161" t="s">
        <v>268</v>
      </c>
      <c r="E19" s="161"/>
      <c r="F19" s="161"/>
      <c r="G19" s="162" t="n">
        <f aca="false">G20+G24</f>
        <v>10257.4</v>
      </c>
      <c r="H19" s="162" t="n">
        <f aca="false">H20+H24</f>
        <v>2116.9</v>
      </c>
    </row>
    <row r="20" customFormat="false" ht="63.75" hidden="false" customHeight="true" outlineLevel="0" collapsed="false">
      <c r="A20" s="173" t="s">
        <v>269</v>
      </c>
      <c r="B20" s="11" t="n">
        <v>790</v>
      </c>
      <c r="C20" s="174" t="s">
        <v>258</v>
      </c>
      <c r="D20" s="164" t="s">
        <v>268</v>
      </c>
      <c r="E20" s="164" t="s">
        <v>270</v>
      </c>
      <c r="F20" s="164"/>
      <c r="G20" s="175" t="n">
        <f aca="false">G21</f>
        <v>850.7</v>
      </c>
      <c r="H20" s="175" t="n">
        <f aca="false">H21</f>
        <v>174.7</v>
      </c>
    </row>
    <row r="21" s="17" customFormat="true" ht="46.9" hidden="false" customHeight="true" outlineLevel="0" collapsed="false">
      <c r="A21" s="176" t="s">
        <v>271</v>
      </c>
      <c r="B21" s="24" t="n">
        <v>790</v>
      </c>
      <c r="C21" s="171" t="s">
        <v>258</v>
      </c>
      <c r="D21" s="169" t="s">
        <v>268</v>
      </c>
      <c r="E21" s="169" t="s">
        <v>272</v>
      </c>
      <c r="F21" s="169"/>
      <c r="G21" s="172" t="n">
        <f aca="false">G22</f>
        <v>850.7</v>
      </c>
      <c r="H21" s="172" t="n">
        <f aca="false">H22</f>
        <v>174.7</v>
      </c>
    </row>
    <row r="22" s="17" customFormat="true" ht="57.6" hidden="false" customHeight="true" outlineLevel="0" collapsed="false">
      <c r="A22" s="176" t="s">
        <v>273</v>
      </c>
      <c r="B22" s="24" t="n">
        <v>790</v>
      </c>
      <c r="C22" s="171" t="s">
        <v>258</v>
      </c>
      <c r="D22" s="169" t="s">
        <v>268</v>
      </c>
      <c r="E22" s="169" t="s">
        <v>274</v>
      </c>
      <c r="F22" s="169"/>
      <c r="G22" s="172" t="n">
        <f aca="false">G23</f>
        <v>850.7</v>
      </c>
      <c r="H22" s="172" t="n">
        <f aca="false">H23</f>
        <v>174.7</v>
      </c>
    </row>
    <row r="23" customFormat="false" ht="33" hidden="false" customHeight="true" outlineLevel="0" collapsed="false">
      <c r="A23" s="149" t="s">
        <v>275</v>
      </c>
      <c r="B23" s="24" t="n">
        <v>790</v>
      </c>
      <c r="C23" s="171" t="s">
        <v>258</v>
      </c>
      <c r="D23" s="169" t="s">
        <v>268</v>
      </c>
      <c r="E23" s="169" t="s">
        <v>274</v>
      </c>
      <c r="F23" s="169" t="s">
        <v>276</v>
      </c>
      <c r="G23" s="172" t="n">
        <v>850.7</v>
      </c>
      <c r="H23" s="172" t="n">
        <v>174.7</v>
      </c>
    </row>
    <row r="24" customFormat="false" ht="30.6" hidden="false" customHeight="true" outlineLevel="0" collapsed="false">
      <c r="A24" s="177" t="s">
        <v>277</v>
      </c>
      <c r="B24" s="142" t="n">
        <v>790</v>
      </c>
      <c r="C24" s="163" t="s">
        <v>258</v>
      </c>
      <c r="D24" s="178" t="s">
        <v>268</v>
      </c>
      <c r="E24" s="164" t="s">
        <v>278</v>
      </c>
      <c r="F24" s="164"/>
      <c r="G24" s="165" t="n">
        <f aca="false">G25</f>
        <v>9406.7</v>
      </c>
      <c r="H24" s="165" t="n">
        <f aca="false">H25</f>
        <v>1942.2</v>
      </c>
    </row>
    <row r="25" customFormat="false" ht="31.9" hidden="false" customHeight="true" outlineLevel="0" collapsed="false">
      <c r="A25" s="144" t="s">
        <v>263</v>
      </c>
      <c r="B25" s="11" t="n">
        <v>790</v>
      </c>
      <c r="C25" s="174" t="s">
        <v>258</v>
      </c>
      <c r="D25" s="164" t="s">
        <v>268</v>
      </c>
      <c r="E25" s="164" t="s">
        <v>279</v>
      </c>
      <c r="F25" s="164"/>
      <c r="G25" s="175" t="n">
        <f aca="false">G26+G27+G28</f>
        <v>9406.7</v>
      </c>
      <c r="H25" s="175" t="n">
        <f aca="false">H26+H27+H28</f>
        <v>1942.2</v>
      </c>
    </row>
    <row r="26" customFormat="false" ht="59.25" hidden="false" customHeight="true" outlineLevel="0" collapsed="false">
      <c r="A26" s="149" t="s">
        <v>265</v>
      </c>
      <c r="B26" s="130" t="n">
        <v>790</v>
      </c>
      <c r="C26" s="168" t="s">
        <v>258</v>
      </c>
      <c r="D26" s="179" t="s">
        <v>268</v>
      </c>
      <c r="E26" s="169" t="s">
        <v>279</v>
      </c>
      <c r="F26" s="169" t="s">
        <v>266</v>
      </c>
      <c r="G26" s="170" t="n">
        <v>8122.2</v>
      </c>
      <c r="H26" s="170" t="n">
        <v>1628.1</v>
      </c>
    </row>
    <row r="27" customFormat="false" ht="45" hidden="false" customHeight="true" outlineLevel="0" collapsed="false">
      <c r="A27" s="149" t="s">
        <v>275</v>
      </c>
      <c r="B27" s="26" t="n">
        <v>790</v>
      </c>
      <c r="C27" s="180" t="s">
        <v>258</v>
      </c>
      <c r="D27" s="181" t="s">
        <v>268</v>
      </c>
      <c r="E27" s="169" t="s">
        <v>279</v>
      </c>
      <c r="F27" s="181" t="s">
        <v>276</v>
      </c>
      <c r="G27" s="182" t="n">
        <v>1229.5</v>
      </c>
      <c r="H27" s="182" t="n">
        <v>272.6</v>
      </c>
    </row>
    <row r="28" customFormat="false" ht="31.9" hidden="false" customHeight="true" outlineLevel="0" collapsed="false">
      <c r="A28" s="183" t="s">
        <v>280</v>
      </c>
      <c r="B28" s="26" t="n">
        <v>790</v>
      </c>
      <c r="C28" s="180" t="s">
        <v>258</v>
      </c>
      <c r="D28" s="181" t="s">
        <v>268</v>
      </c>
      <c r="E28" s="169" t="s">
        <v>279</v>
      </c>
      <c r="F28" s="181" t="s">
        <v>281</v>
      </c>
      <c r="G28" s="182" t="n">
        <v>55</v>
      </c>
      <c r="H28" s="182" t="n">
        <v>41.5</v>
      </c>
    </row>
    <row r="29" customFormat="false" ht="49.9" hidden="false" customHeight="true" outlineLevel="0" collapsed="false">
      <c r="A29" s="159" t="s">
        <v>282</v>
      </c>
      <c r="B29" s="38" t="n">
        <v>790</v>
      </c>
      <c r="C29" s="160" t="s">
        <v>258</v>
      </c>
      <c r="D29" s="161" t="s">
        <v>283</v>
      </c>
      <c r="E29" s="161"/>
      <c r="F29" s="161"/>
      <c r="G29" s="162" t="n">
        <f aca="false">G30</f>
        <v>528.2</v>
      </c>
      <c r="H29" s="162" t="n">
        <f aca="false">H30</f>
        <v>132.1</v>
      </c>
    </row>
    <row r="30" customFormat="false" ht="24" hidden="false" customHeight="true" outlineLevel="0" collapsed="false">
      <c r="A30" s="149" t="s">
        <v>284</v>
      </c>
      <c r="B30" s="130" t="n">
        <v>790</v>
      </c>
      <c r="C30" s="168" t="s">
        <v>258</v>
      </c>
      <c r="D30" s="179" t="s">
        <v>283</v>
      </c>
      <c r="E30" s="169" t="s">
        <v>285</v>
      </c>
      <c r="F30" s="169"/>
      <c r="G30" s="172" t="n">
        <f aca="false">G32</f>
        <v>528.2</v>
      </c>
      <c r="H30" s="172" t="n">
        <f aca="false">H32</f>
        <v>132.1</v>
      </c>
    </row>
    <row r="31" customFormat="false" ht="28.15" hidden="false" customHeight="true" outlineLevel="0" collapsed="false">
      <c r="A31" s="149" t="s">
        <v>286</v>
      </c>
      <c r="B31" s="130" t="n">
        <v>790</v>
      </c>
      <c r="C31" s="168" t="s">
        <v>258</v>
      </c>
      <c r="D31" s="179" t="s">
        <v>283</v>
      </c>
      <c r="E31" s="169" t="s">
        <v>287</v>
      </c>
      <c r="F31" s="169"/>
      <c r="G31" s="172" t="n">
        <f aca="false">G32</f>
        <v>528.2</v>
      </c>
      <c r="H31" s="172" t="n">
        <f aca="false">H32</f>
        <v>132.1</v>
      </c>
    </row>
    <row r="32" customFormat="false" ht="78" hidden="false" customHeight="true" outlineLevel="0" collapsed="false">
      <c r="A32" s="183" t="s">
        <v>288</v>
      </c>
      <c r="B32" s="184" t="s">
        <v>289</v>
      </c>
      <c r="C32" s="184" t="s">
        <v>258</v>
      </c>
      <c r="D32" s="184" t="s">
        <v>283</v>
      </c>
      <c r="E32" s="169" t="s">
        <v>290</v>
      </c>
      <c r="F32" s="185"/>
      <c r="G32" s="186" t="n">
        <f aca="false">G33</f>
        <v>528.2</v>
      </c>
      <c r="H32" s="186" t="n">
        <f aca="false">H33</f>
        <v>132.1</v>
      </c>
    </row>
    <row r="33" customFormat="false" ht="21.6" hidden="false" customHeight="true" outlineLevel="0" collapsed="false">
      <c r="A33" s="187" t="s">
        <v>286</v>
      </c>
      <c r="B33" s="184" t="s">
        <v>289</v>
      </c>
      <c r="C33" s="184" t="s">
        <v>258</v>
      </c>
      <c r="D33" s="184" t="s">
        <v>283</v>
      </c>
      <c r="E33" s="169" t="s">
        <v>290</v>
      </c>
      <c r="F33" s="188" t="s">
        <v>291</v>
      </c>
      <c r="G33" s="186" t="n">
        <v>528.2</v>
      </c>
      <c r="H33" s="186" t="n">
        <v>132.1</v>
      </c>
    </row>
    <row r="34" s="17" customFormat="true" ht="30" hidden="false" customHeight="true" outlineLevel="0" collapsed="false">
      <c r="A34" s="189" t="s">
        <v>292</v>
      </c>
      <c r="B34" s="190" t="s">
        <v>289</v>
      </c>
      <c r="C34" s="190" t="s">
        <v>258</v>
      </c>
      <c r="D34" s="190" t="s">
        <v>293</v>
      </c>
      <c r="E34" s="164" t="s">
        <v>270</v>
      </c>
      <c r="F34" s="191"/>
      <c r="G34" s="192" t="n">
        <f aca="false">G35</f>
        <v>266.1</v>
      </c>
      <c r="H34" s="192" t="n">
        <f aca="false">H35</f>
        <v>0</v>
      </c>
    </row>
    <row r="35" s="17" customFormat="true" ht="57" hidden="false" customHeight="true" outlineLevel="0" collapsed="false">
      <c r="A35" s="189" t="s">
        <v>269</v>
      </c>
      <c r="B35" s="190" t="s">
        <v>289</v>
      </c>
      <c r="C35" s="190" t="s">
        <v>258</v>
      </c>
      <c r="D35" s="190" t="s">
        <v>293</v>
      </c>
      <c r="E35" s="164" t="s">
        <v>272</v>
      </c>
      <c r="F35" s="191"/>
      <c r="G35" s="192" t="n">
        <f aca="false">G36</f>
        <v>266.1</v>
      </c>
      <c r="H35" s="192" t="n">
        <f aca="false">H36</f>
        <v>0</v>
      </c>
    </row>
    <row r="36" customFormat="false" ht="43.5" hidden="false" customHeight="true" outlineLevel="0" collapsed="false">
      <c r="A36" s="187" t="s">
        <v>271</v>
      </c>
      <c r="B36" s="184" t="s">
        <v>289</v>
      </c>
      <c r="C36" s="184" t="s">
        <v>258</v>
      </c>
      <c r="D36" s="184" t="s">
        <v>293</v>
      </c>
      <c r="E36" s="169" t="s">
        <v>274</v>
      </c>
      <c r="F36" s="188"/>
      <c r="G36" s="186" t="n">
        <f aca="false">G37</f>
        <v>266.1</v>
      </c>
      <c r="H36" s="186" t="n">
        <f aca="false">H37</f>
        <v>0</v>
      </c>
    </row>
    <row r="37" customFormat="false" ht="21.6" hidden="false" customHeight="true" outlineLevel="0" collapsed="false">
      <c r="A37" s="187" t="s">
        <v>280</v>
      </c>
      <c r="B37" s="184" t="s">
        <v>289</v>
      </c>
      <c r="C37" s="184" t="s">
        <v>258</v>
      </c>
      <c r="D37" s="184" t="s">
        <v>293</v>
      </c>
      <c r="E37" s="169" t="s">
        <v>274</v>
      </c>
      <c r="F37" s="188" t="s">
        <v>276</v>
      </c>
      <c r="G37" s="186" t="n">
        <v>266.1</v>
      </c>
      <c r="H37" s="186" t="n">
        <v>0</v>
      </c>
    </row>
    <row r="38" customFormat="false" ht="33" hidden="false" customHeight="true" outlineLevel="0" collapsed="false">
      <c r="A38" s="193" t="s">
        <v>294</v>
      </c>
      <c r="B38" s="194" t="s">
        <v>289</v>
      </c>
      <c r="C38" s="194" t="s">
        <v>258</v>
      </c>
      <c r="D38" s="194" t="s">
        <v>295</v>
      </c>
      <c r="E38" s="194"/>
      <c r="F38" s="194"/>
      <c r="G38" s="162" t="n">
        <f aca="false">G39</f>
        <v>118.4</v>
      </c>
      <c r="H38" s="162" t="n">
        <f aca="false">H39</f>
        <v>0</v>
      </c>
    </row>
    <row r="39" customFormat="false" ht="16.15" hidden="false" customHeight="true" outlineLevel="0" collapsed="false">
      <c r="A39" s="183" t="s">
        <v>296</v>
      </c>
      <c r="B39" s="195" t="s">
        <v>289</v>
      </c>
      <c r="C39" s="195" t="s">
        <v>258</v>
      </c>
      <c r="D39" s="195" t="s">
        <v>295</v>
      </c>
      <c r="E39" s="185" t="s">
        <v>297</v>
      </c>
      <c r="F39" s="185"/>
      <c r="G39" s="172" t="n">
        <f aca="false">G40</f>
        <v>118.4</v>
      </c>
      <c r="H39" s="172" t="n">
        <f aca="false">H40</f>
        <v>0</v>
      </c>
    </row>
    <row r="40" customFormat="false" ht="20.25" hidden="false" customHeight="true" outlineLevel="0" collapsed="false">
      <c r="A40" s="183" t="s">
        <v>298</v>
      </c>
      <c r="B40" s="195" t="s">
        <v>289</v>
      </c>
      <c r="C40" s="195" t="s">
        <v>258</v>
      </c>
      <c r="D40" s="195" t="s">
        <v>295</v>
      </c>
      <c r="E40" s="185" t="s">
        <v>299</v>
      </c>
      <c r="F40" s="185"/>
      <c r="G40" s="172" t="n">
        <f aca="false">G41</f>
        <v>118.4</v>
      </c>
      <c r="H40" s="172" t="n">
        <f aca="false">H41</f>
        <v>0</v>
      </c>
    </row>
    <row r="41" customFormat="false" ht="25.5" hidden="false" customHeight="true" outlineLevel="0" collapsed="false">
      <c r="A41" s="183" t="s">
        <v>280</v>
      </c>
      <c r="B41" s="195" t="s">
        <v>289</v>
      </c>
      <c r="C41" s="195" t="s">
        <v>258</v>
      </c>
      <c r="D41" s="195" t="s">
        <v>295</v>
      </c>
      <c r="E41" s="185" t="s">
        <v>299</v>
      </c>
      <c r="F41" s="195" t="s">
        <v>281</v>
      </c>
      <c r="G41" s="182" t="n">
        <v>118.4</v>
      </c>
      <c r="H41" s="182" t="n">
        <v>0</v>
      </c>
    </row>
    <row r="42" customFormat="false" ht="33.6" hidden="false" customHeight="true" outlineLevel="0" collapsed="false">
      <c r="A42" s="159" t="s">
        <v>300</v>
      </c>
      <c r="B42" s="38" t="n">
        <v>790</v>
      </c>
      <c r="C42" s="160" t="s">
        <v>258</v>
      </c>
      <c r="D42" s="161" t="s">
        <v>301</v>
      </c>
      <c r="E42" s="161"/>
      <c r="F42" s="161"/>
      <c r="G42" s="162" t="n">
        <f aca="false">G53+G56+G43+G50</f>
        <v>1428.3</v>
      </c>
      <c r="H42" s="162" t="n">
        <f aca="false">H53+H56+H43+H50</f>
        <v>459.1</v>
      </c>
    </row>
    <row r="43" s="17" customFormat="true" ht="64.5" hidden="false" customHeight="true" outlineLevel="0" collapsed="false">
      <c r="A43" s="196" t="s">
        <v>302</v>
      </c>
      <c r="B43" s="38" t="n">
        <v>790</v>
      </c>
      <c r="C43" s="160" t="s">
        <v>258</v>
      </c>
      <c r="D43" s="161" t="s">
        <v>301</v>
      </c>
      <c r="E43" s="161" t="s">
        <v>270</v>
      </c>
      <c r="F43" s="161"/>
      <c r="G43" s="162" t="n">
        <f aca="false">G44+G47</f>
        <v>761.9</v>
      </c>
      <c r="H43" s="162" t="n">
        <f aca="false">H44+H47</f>
        <v>271.7</v>
      </c>
    </row>
    <row r="44" s="202" customFormat="true" ht="30.75" hidden="true" customHeight="true" outlineLevel="0" collapsed="false">
      <c r="A44" s="197" t="s">
        <v>303</v>
      </c>
      <c r="B44" s="87" t="n">
        <v>790</v>
      </c>
      <c r="C44" s="198" t="s">
        <v>258</v>
      </c>
      <c r="D44" s="199" t="s">
        <v>301</v>
      </c>
      <c r="E44" s="199" t="s">
        <v>304</v>
      </c>
      <c r="F44" s="200"/>
      <c r="G44" s="201" t="n">
        <f aca="false">G45</f>
        <v>0</v>
      </c>
      <c r="H44" s="201" t="n">
        <f aca="false">H45</f>
        <v>0</v>
      </c>
    </row>
    <row r="45" s="202" customFormat="true" ht="44.25" hidden="true" customHeight="true" outlineLevel="0" collapsed="false">
      <c r="A45" s="203" t="s">
        <v>305</v>
      </c>
      <c r="B45" s="26" t="n">
        <v>790</v>
      </c>
      <c r="C45" s="180" t="s">
        <v>258</v>
      </c>
      <c r="D45" s="181" t="s">
        <v>301</v>
      </c>
      <c r="E45" s="181" t="s">
        <v>306</v>
      </c>
      <c r="F45" s="204"/>
      <c r="G45" s="205" t="n">
        <f aca="false">G46</f>
        <v>0</v>
      </c>
      <c r="H45" s="205" t="n">
        <f aca="false">H46</f>
        <v>0</v>
      </c>
    </row>
    <row r="46" s="100" customFormat="true" ht="33" hidden="true" customHeight="true" outlineLevel="0" collapsed="false">
      <c r="A46" s="149" t="s">
        <v>275</v>
      </c>
      <c r="B46" s="26" t="n">
        <v>790</v>
      </c>
      <c r="C46" s="180" t="s">
        <v>258</v>
      </c>
      <c r="D46" s="181" t="s">
        <v>301</v>
      </c>
      <c r="E46" s="181" t="s">
        <v>306</v>
      </c>
      <c r="F46" s="204" t="s">
        <v>276</v>
      </c>
      <c r="G46" s="205"/>
      <c r="H46" s="205"/>
    </row>
    <row r="47" s="17" customFormat="true" ht="45.75" hidden="false" customHeight="true" outlineLevel="0" collapsed="false">
      <c r="A47" s="206" t="s">
        <v>271</v>
      </c>
      <c r="B47" s="45" t="n">
        <v>790</v>
      </c>
      <c r="C47" s="207" t="s">
        <v>258</v>
      </c>
      <c r="D47" s="208" t="s">
        <v>301</v>
      </c>
      <c r="E47" s="208" t="s">
        <v>272</v>
      </c>
      <c r="F47" s="208"/>
      <c r="G47" s="162" t="n">
        <f aca="false">G48</f>
        <v>761.9</v>
      </c>
      <c r="H47" s="162" t="n">
        <f aca="false">H48</f>
        <v>271.7</v>
      </c>
    </row>
    <row r="48" s="17" customFormat="true" ht="66" hidden="false" customHeight="true" outlineLevel="0" collapsed="false">
      <c r="A48" s="209" t="s">
        <v>273</v>
      </c>
      <c r="B48" s="98" t="n">
        <v>790</v>
      </c>
      <c r="C48" s="210" t="s">
        <v>258</v>
      </c>
      <c r="D48" s="211" t="s">
        <v>301</v>
      </c>
      <c r="E48" s="211" t="s">
        <v>274</v>
      </c>
      <c r="F48" s="211"/>
      <c r="G48" s="212" t="n">
        <f aca="false">G49</f>
        <v>761.9</v>
      </c>
      <c r="H48" s="212" t="n">
        <f aca="false">H49</f>
        <v>271.7</v>
      </c>
    </row>
    <row r="49" s="17" customFormat="true" ht="34.9" hidden="false" customHeight="true" outlineLevel="0" collapsed="false">
      <c r="A49" s="149" t="s">
        <v>275</v>
      </c>
      <c r="B49" s="26" t="n">
        <v>790</v>
      </c>
      <c r="C49" s="180" t="s">
        <v>258</v>
      </c>
      <c r="D49" s="181" t="s">
        <v>301</v>
      </c>
      <c r="E49" s="181" t="s">
        <v>274</v>
      </c>
      <c r="F49" s="181" t="s">
        <v>276</v>
      </c>
      <c r="G49" s="182" t="n">
        <v>761.9</v>
      </c>
      <c r="H49" s="182" t="n">
        <v>271.7</v>
      </c>
    </row>
    <row r="50" s="17" customFormat="true" ht="46.5" hidden="false" customHeight="true" outlineLevel="0" collapsed="false">
      <c r="A50" s="141" t="s">
        <v>307</v>
      </c>
      <c r="B50" s="87" t="n">
        <v>790</v>
      </c>
      <c r="C50" s="198" t="s">
        <v>258</v>
      </c>
      <c r="D50" s="199" t="s">
        <v>301</v>
      </c>
      <c r="E50" s="199" t="s">
        <v>308</v>
      </c>
      <c r="F50" s="199"/>
      <c r="G50" s="213" t="n">
        <f aca="false">G51</f>
        <v>43</v>
      </c>
      <c r="H50" s="213" t="n">
        <f aca="false">H51</f>
        <v>0</v>
      </c>
    </row>
    <row r="51" s="17" customFormat="true" ht="43.5" hidden="false" customHeight="true" outlineLevel="0" collapsed="false">
      <c r="A51" s="149" t="s">
        <v>309</v>
      </c>
      <c r="B51" s="26" t="n">
        <v>790</v>
      </c>
      <c r="C51" s="180" t="s">
        <v>258</v>
      </c>
      <c r="D51" s="181" t="s">
        <v>301</v>
      </c>
      <c r="E51" s="181" t="s">
        <v>310</v>
      </c>
      <c r="F51" s="181"/>
      <c r="G51" s="182" t="n">
        <f aca="false">G52</f>
        <v>43</v>
      </c>
      <c r="H51" s="182" t="n">
        <f aca="false">H52</f>
        <v>0</v>
      </c>
    </row>
    <row r="52" s="17" customFormat="true" ht="34.9" hidden="false" customHeight="true" outlineLevel="0" collapsed="false">
      <c r="A52" s="149" t="s">
        <v>275</v>
      </c>
      <c r="B52" s="26" t="n">
        <v>790</v>
      </c>
      <c r="C52" s="180" t="s">
        <v>258</v>
      </c>
      <c r="D52" s="181" t="s">
        <v>301</v>
      </c>
      <c r="E52" s="181" t="s">
        <v>310</v>
      </c>
      <c r="F52" s="181" t="s">
        <v>276</v>
      </c>
      <c r="G52" s="182" t="n">
        <v>43</v>
      </c>
      <c r="H52" s="182" t="n">
        <v>0</v>
      </c>
    </row>
    <row r="53" s="17" customFormat="true" ht="34.9" hidden="false" customHeight="true" outlineLevel="0" collapsed="false">
      <c r="A53" s="214" t="s">
        <v>311</v>
      </c>
      <c r="B53" s="38" t="n">
        <v>790</v>
      </c>
      <c r="C53" s="160" t="s">
        <v>258</v>
      </c>
      <c r="D53" s="161" t="s">
        <v>301</v>
      </c>
      <c r="E53" s="161" t="s">
        <v>312</v>
      </c>
      <c r="F53" s="161"/>
      <c r="G53" s="162" t="n">
        <f aca="false">G54</f>
        <v>37.6</v>
      </c>
      <c r="H53" s="162" t="n">
        <f aca="false">H54</f>
        <v>8.6</v>
      </c>
    </row>
    <row r="54" s="17" customFormat="true" ht="54" hidden="false" customHeight="true" outlineLevel="0" collapsed="false">
      <c r="A54" s="149" t="s">
        <v>313</v>
      </c>
      <c r="B54" s="130" t="n">
        <v>790</v>
      </c>
      <c r="C54" s="168" t="s">
        <v>258</v>
      </c>
      <c r="D54" s="179" t="s">
        <v>301</v>
      </c>
      <c r="E54" s="169" t="s">
        <v>314</v>
      </c>
      <c r="F54" s="169"/>
      <c r="G54" s="170" t="n">
        <f aca="false">G55</f>
        <v>37.6</v>
      </c>
      <c r="H54" s="170" t="n">
        <f aca="false">H55</f>
        <v>8.6</v>
      </c>
    </row>
    <row r="55" customFormat="false" ht="31.15" hidden="false" customHeight="true" outlineLevel="0" collapsed="false">
      <c r="A55" s="149" t="s">
        <v>275</v>
      </c>
      <c r="B55" s="130" t="n">
        <v>790</v>
      </c>
      <c r="C55" s="168" t="s">
        <v>258</v>
      </c>
      <c r="D55" s="179" t="s">
        <v>301</v>
      </c>
      <c r="E55" s="169" t="s">
        <v>314</v>
      </c>
      <c r="F55" s="169" t="s">
        <v>276</v>
      </c>
      <c r="G55" s="172" t="n">
        <v>37.6</v>
      </c>
      <c r="H55" s="172" t="n">
        <v>8.6</v>
      </c>
    </row>
    <row r="56" customFormat="false" ht="22.9" hidden="false" customHeight="true" outlineLevel="0" collapsed="false">
      <c r="A56" s="214" t="s">
        <v>284</v>
      </c>
      <c r="B56" s="38" t="n">
        <v>790</v>
      </c>
      <c r="C56" s="160" t="s">
        <v>258</v>
      </c>
      <c r="D56" s="161" t="s">
        <v>301</v>
      </c>
      <c r="E56" s="161" t="s">
        <v>285</v>
      </c>
      <c r="F56" s="161"/>
      <c r="G56" s="162" t="n">
        <f aca="false">G57+G59+G61+G63</f>
        <v>585.8</v>
      </c>
      <c r="H56" s="162" t="n">
        <f aca="false">H57+H59+H61+H63</f>
        <v>178.8</v>
      </c>
    </row>
    <row r="57" s="215" customFormat="true" ht="43.9" hidden="false" customHeight="true" outlineLevel="0" collapsed="false">
      <c r="A57" s="149" t="s">
        <v>315</v>
      </c>
      <c r="B57" s="130" t="n">
        <v>790</v>
      </c>
      <c r="C57" s="168" t="s">
        <v>258</v>
      </c>
      <c r="D57" s="179" t="s">
        <v>301</v>
      </c>
      <c r="E57" s="169" t="s">
        <v>316</v>
      </c>
      <c r="F57" s="169"/>
      <c r="G57" s="172" t="n">
        <f aca="false">G58</f>
        <v>370</v>
      </c>
      <c r="H57" s="172" t="n">
        <f aca="false">H58</f>
        <v>92.5</v>
      </c>
    </row>
    <row r="58" customFormat="false" ht="25.5" hidden="false" customHeight="true" outlineLevel="0" collapsed="false">
      <c r="A58" s="183" t="s">
        <v>280</v>
      </c>
      <c r="B58" s="130" t="n">
        <v>790</v>
      </c>
      <c r="C58" s="168" t="s">
        <v>258</v>
      </c>
      <c r="D58" s="179" t="s">
        <v>301</v>
      </c>
      <c r="E58" s="169" t="s">
        <v>316</v>
      </c>
      <c r="F58" s="169" t="s">
        <v>281</v>
      </c>
      <c r="G58" s="170" t="n">
        <v>370</v>
      </c>
      <c r="H58" s="170" t="n">
        <v>92.5</v>
      </c>
    </row>
    <row r="59" s="215" customFormat="true" ht="26.25" hidden="false" customHeight="true" outlineLevel="0" collapsed="false">
      <c r="A59" s="149" t="s">
        <v>317</v>
      </c>
      <c r="B59" s="130" t="n">
        <v>790</v>
      </c>
      <c r="C59" s="168" t="s">
        <v>258</v>
      </c>
      <c r="D59" s="179" t="s">
        <v>301</v>
      </c>
      <c r="E59" s="169" t="s">
        <v>318</v>
      </c>
      <c r="F59" s="169"/>
      <c r="G59" s="170" t="n">
        <f aca="false">G60</f>
        <v>215.8</v>
      </c>
      <c r="H59" s="170" t="n">
        <f aca="false">H60</f>
        <v>86.3</v>
      </c>
    </row>
    <row r="60" customFormat="false" ht="34.5" hidden="false" customHeight="true" outlineLevel="0" collapsed="false">
      <c r="A60" s="149" t="s">
        <v>275</v>
      </c>
      <c r="B60" s="130" t="n">
        <v>790</v>
      </c>
      <c r="C60" s="168" t="s">
        <v>258</v>
      </c>
      <c r="D60" s="179" t="s">
        <v>301</v>
      </c>
      <c r="E60" s="169" t="s">
        <v>318</v>
      </c>
      <c r="F60" s="169" t="s">
        <v>276</v>
      </c>
      <c r="G60" s="170" t="n">
        <v>215.8</v>
      </c>
      <c r="H60" s="170" t="n">
        <v>86.3</v>
      </c>
    </row>
    <row r="61" customFormat="false" ht="47.25" hidden="true" customHeight="true" outlineLevel="0" collapsed="false">
      <c r="A61" s="141" t="s">
        <v>319</v>
      </c>
      <c r="B61" s="142" t="n">
        <v>790</v>
      </c>
      <c r="C61" s="163" t="s">
        <v>258</v>
      </c>
      <c r="D61" s="178" t="s">
        <v>301</v>
      </c>
      <c r="E61" s="164" t="s">
        <v>320</v>
      </c>
      <c r="F61" s="164"/>
      <c r="G61" s="165" t="n">
        <f aca="false">G62</f>
        <v>0</v>
      </c>
      <c r="H61" s="165" t="n">
        <f aca="false">H62</f>
        <v>0</v>
      </c>
    </row>
    <row r="62" customFormat="false" ht="36" hidden="true" customHeight="true" outlineLevel="0" collapsed="false">
      <c r="A62" s="149" t="s">
        <v>275</v>
      </c>
      <c r="B62" s="130" t="n">
        <v>790</v>
      </c>
      <c r="C62" s="168" t="s">
        <v>258</v>
      </c>
      <c r="D62" s="179" t="s">
        <v>301</v>
      </c>
      <c r="E62" s="169" t="s">
        <v>320</v>
      </c>
      <c r="F62" s="169" t="s">
        <v>276</v>
      </c>
      <c r="G62" s="170"/>
      <c r="H62" s="170"/>
    </row>
    <row r="63" customFormat="false" ht="61.15" hidden="true" customHeight="true" outlineLevel="0" collapsed="false">
      <c r="A63" s="141" t="s">
        <v>321</v>
      </c>
      <c r="B63" s="142" t="n">
        <v>790</v>
      </c>
      <c r="C63" s="163" t="s">
        <v>258</v>
      </c>
      <c r="D63" s="178" t="s">
        <v>301</v>
      </c>
      <c r="E63" s="164" t="s">
        <v>322</v>
      </c>
      <c r="F63" s="164"/>
      <c r="G63" s="165" t="n">
        <f aca="false">G64</f>
        <v>0</v>
      </c>
      <c r="H63" s="165" t="n">
        <f aca="false">H64</f>
        <v>0</v>
      </c>
    </row>
    <row r="64" customFormat="false" ht="41.45" hidden="true" customHeight="true" outlineLevel="0" collapsed="false">
      <c r="A64" s="149" t="s">
        <v>275</v>
      </c>
      <c r="B64" s="130" t="n">
        <v>790</v>
      </c>
      <c r="C64" s="168" t="s">
        <v>258</v>
      </c>
      <c r="D64" s="179" t="s">
        <v>301</v>
      </c>
      <c r="E64" s="169" t="s">
        <v>322</v>
      </c>
      <c r="F64" s="169" t="s">
        <v>276</v>
      </c>
      <c r="G64" s="170"/>
      <c r="H64" s="170"/>
    </row>
    <row r="65" customFormat="false" ht="27.75" hidden="false" customHeight="true" outlineLevel="0" collapsed="false">
      <c r="A65" s="145" t="s">
        <v>323</v>
      </c>
      <c r="B65" s="33" t="n">
        <v>790</v>
      </c>
      <c r="C65" s="216" t="s">
        <v>260</v>
      </c>
      <c r="D65" s="217"/>
      <c r="E65" s="217"/>
      <c r="F65" s="217"/>
      <c r="G65" s="218" t="n">
        <f aca="false">G66</f>
        <v>188.3</v>
      </c>
      <c r="H65" s="218" t="n">
        <f aca="false">H66</f>
        <v>29.7</v>
      </c>
    </row>
    <row r="66" customFormat="false" ht="24" hidden="false" customHeight="true" outlineLevel="0" collapsed="false">
      <c r="A66" s="159" t="s">
        <v>324</v>
      </c>
      <c r="B66" s="38" t="n">
        <v>790</v>
      </c>
      <c r="C66" s="160" t="s">
        <v>260</v>
      </c>
      <c r="D66" s="161" t="s">
        <v>325</v>
      </c>
      <c r="E66" s="161"/>
      <c r="F66" s="161"/>
      <c r="G66" s="162" t="n">
        <f aca="false">G67</f>
        <v>188.3</v>
      </c>
      <c r="H66" s="162" t="n">
        <f aca="false">H67</f>
        <v>29.7</v>
      </c>
    </row>
    <row r="67" customFormat="false" ht="39" hidden="false" customHeight="true" outlineLevel="0" collapsed="false">
      <c r="A67" s="214" t="s">
        <v>311</v>
      </c>
      <c r="B67" s="38" t="n">
        <v>790</v>
      </c>
      <c r="C67" s="160" t="s">
        <v>260</v>
      </c>
      <c r="D67" s="161" t="s">
        <v>325</v>
      </c>
      <c r="E67" s="161" t="s">
        <v>312</v>
      </c>
      <c r="F67" s="208"/>
      <c r="G67" s="162" t="n">
        <f aca="false">G68</f>
        <v>188.3</v>
      </c>
      <c r="H67" s="162" t="n">
        <f aca="false">H68</f>
        <v>29.7</v>
      </c>
    </row>
    <row r="68" customFormat="false" ht="48.75" hidden="false" customHeight="true" outlineLevel="0" collapsed="false">
      <c r="A68" s="214" t="s">
        <v>326</v>
      </c>
      <c r="B68" s="38" t="n">
        <v>790</v>
      </c>
      <c r="C68" s="160" t="s">
        <v>260</v>
      </c>
      <c r="D68" s="161" t="s">
        <v>325</v>
      </c>
      <c r="E68" s="161" t="s">
        <v>327</v>
      </c>
      <c r="F68" s="161"/>
      <c r="G68" s="162" t="n">
        <f aca="false">G69+G70</f>
        <v>188.3</v>
      </c>
      <c r="H68" s="162" t="n">
        <f aca="false">H69+H70</f>
        <v>29.7</v>
      </c>
    </row>
    <row r="69" customFormat="false" ht="63.75" hidden="false" customHeight="false" outlineLevel="0" collapsed="false">
      <c r="A69" s="149" t="s">
        <v>265</v>
      </c>
      <c r="B69" s="130" t="n">
        <v>790</v>
      </c>
      <c r="C69" s="168" t="s">
        <v>260</v>
      </c>
      <c r="D69" s="181" t="s">
        <v>325</v>
      </c>
      <c r="E69" s="169" t="s">
        <v>327</v>
      </c>
      <c r="F69" s="169" t="s">
        <v>266</v>
      </c>
      <c r="G69" s="172" t="n">
        <v>175.5</v>
      </c>
      <c r="H69" s="172" t="n">
        <v>26.6</v>
      </c>
    </row>
    <row r="70" s="215" customFormat="true" ht="47.25" hidden="false" customHeight="true" outlineLevel="0" collapsed="false">
      <c r="A70" s="149" t="s">
        <v>275</v>
      </c>
      <c r="B70" s="130" t="n">
        <v>790</v>
      </c>
      <c r="C70" s="168" t="s">
        <v>260</v>
      </c>
      <c r="D70" s="181" t="s">
        <v>325</v>
      </c>
      <c r="E70" s="169" t="s">
        <v>327</v>
      </c>
      <c r="F70" s="169" t="s">
        <v>276</v>
      </c>
      <c r="G70" s="172" t="n">
        <v>12.8</v>
      </c>
      <c r="H70" s="172" t="n">
        <v>3.1</v>
      </c>
    </row>
    <row r="71" customFormat="false" ht="33" hidden="false" customHeight="true" outlineLevel="0" collapsed="false">
      <c r="A71" s="145" t="s">
        <v>328</v>
      </c>
      <c r="B71" s="33" t="n">
        <v>790</v>
      </c>
      <c r="C71" s="216" t="s">
        <v>325</v>
      </c>
      <c r="D71" s="217"/>
      <c r="E71" s="217"/>
      <c r="F71" s="217"/>
      <c r="G71" s="218" t="n">
        <f aca="false">G76+G83+G72</f>
        <v>193</v>
      </c>
      <c r="H71" s="218" t="n">
        <f aca="false">H76+H83+H72</f>
        <v>0</v>
      </c>
    </row>
    <row r="72" customFormat="false" ht="42.75" hidden="true" customHeight="false" outlineLevel="0" collapsed="false">
      <c r="A72" s="159" t="s">
        <v>329</v>
      </c>
      <c r="B72" s="48" t="n">
        <v>790</v>
      </c>
      <c r="C72" s="219" t="s">
        <v>325</v>
      </c>
      <c r="D72" s="220" t="s">
        <v>330</v>
      </c>
      <c r="E72" s="220"/>
      <c r="F72" s="220"/>
      <c r="G72" s="221" t="n">
        <f aca="false">G74</f>
        <v>0</v>
      </c>
      <c r="H72" s="221" t="n">
        <f aca="false">H74</f>
        <v>0</v>
      </c>
    </row>
    <row r="73" customFormat="false" ht="44.45" hidden="true" customHeight="true" outlineLevel="0" collapsed="false">
      <c r="A73" s="214" t="s">
        <v>331</v>
      </c>
      <c r="B73" s="38" t="n">
        <v>790</v>
      </c>
      <c r="C73" s="160" t="s">
        <v>325</v>
      </c>
      <c r="D73" s="161" t="s">
        <v>330</v>
      </c>
      <c r="E73" s="161" t="s">
        <v>332</v>
      </c>
      <c r="F73" s="161"/>
      <c r="G73" s="162" t="n">
        <f aca="false">G74</f>
        <v>0</v>
      </c>
      <c r="H73" s="162" t="n">
        <f aca="false">H74</f>
        <v>0</v>
      </c>
    </row>
    <row r="74" customFormat="false" ht="48" hidden="true" customHeight="true" outlineLevel="0" collapsed="false">
      <c r="A74" s="187" t="s">
        <v>333</v>
      </c>
      <c r="B74" s="26" t="n">
        <v>790</v>
      </c>
      <c r="C74" s="180" t="s">
        <v>325</v>
      </c>
      <c r="D74" s="181" t="s">
        <v>330</v>
      </c>
      <c r="E74" s="181" t="s">
        <v>334</v>
      </c>
      <c r="F74" s="181"/>
      <c r="G74" s="182" t="n">
        <f aca="false">G75</f>
        <v>0</v>
      </c>
      <c r="H74" s="182" t="n">
        <f aca="false">H75</f>
        <v>0</v>
      </c>
    </row>
    <row r="75" customFormat="false" ht="40.5" hidden="true" customHeight="true" outlineLevel="0" collapsed="false">
      <c r="A75" s="149" t="s">
        <v>275</v>
      </c>
      <c r="B75" s="26" t="n">
        <v>790</v>
      </c>
      <c r="C75" s="180" t="s">
        <v>325</v>
      </c>
      <c r="D75" s="181" t="s">
        <v>330</v>
      </c>
      <c r="E75" s="181" t="s">
        <v>334</v>
      </c>
      <c r="F75" s="181" t="s">
        <v>276</v>
      </c>
      <c r="G75" s="182"/>
      <c r="H75" s="182" t="n">
        <v>0</v>
      </c>
    </row>
    <row r="76" s="215" customFormat="true" ht="49.5" hidden="false" customHeight="true" outlineLevel="0" collapsed="false">
      <c r="A76" s="159" t="s">
        <v>335</v>
      </c>
      <c r="B76" s="38" t="n">
        <v>790</v>
      </c>
      <c r="C76" s="160" t="s">
        <v>325</v>
      </c>
      <c r="D76" s="161" t="s">
        <v>336</v>
      </c>
      <c r="E76" s="161"/>
      <c r="F76" s="161"/>
      <c r="G76" s="162" t="n">
        <f aca="false">G77+G80</f>
        <v>159.7</v>
      </c>
      <c r="H76" s="162" t="n">
        <f aca="false">H77+H80</f>
        <v>0</v>
      </c>
    </row>
    <row r="77" s="72" customFormat="true" ht="45" hidden="false" customHeight="true" outlineLevel="0" collapsed="false">
      <c r="A77" s="214" t="s">
        <v>337</v>
      </c>
      <c r="B77" s="38" t="n">
        <v>790</v>
      </c>
      <c r="C77" s="160" t="s">
        <v>325</v>
      </c>
      <c r="D77" s="161" t="s">
        <v>336</v>
      </c>
      <c r="E77" s="161" t="s">
        <v>332</v>
      </c>
      <c r="F77" s="161"/>
      <c r="G77" s="162" t="n">
        <f aca="false">G78</f>
        <v>118.7</v>
      </c>
      <c r="H77" s="162" t="n">
        <f aca="false">H78</f>
        <v>0</v>
      </c>
    </row>
    <row r="78" s="100" customFormat="true" ht="54.75" hidden="false" customHeight="true" outlineLevel="0" collapsed="false">
      <c r="A78" s="222" t="s">
        <v>141</v>
      </c>
      <c r="B78" s="26" t="n">
        <v>790</v>
      </c>
      <c r="C78" s="180" t="s">
        <v>325</v>
      </c>
      <c r="D78" s="181" t="s">
        <v>336</v>
      </c>
      <c r="E78" s="181" t="s">
        <v>338</v>
      </c>
      <c r="F78" s="181"/>
      <c r="G78" s="182" t="n">
        <f aca="false">G79</f>
        <v>118.7</v>
      </c>
      <c r="H78" s="182" t="n">
        <f aca="false">H79</f>
        <v>0</v>
      </c>
    </row>
    <row r="79" s="72" customFormat="true" ht="30.75" hidden="false" customHeight="true" outlineLevel="0" collapsed="false">
      <c r="A79" s="149" t="s">
        <v>275</v>
      </c>
      <c r="B79" s="26" t="n">
        <v>790</v>
      </c>
      <c r="C79" s="180" t="s">
        <v>325</v>
      </c>
      <c r="D79" s="181" t="s">
        <v>336</v>
      </c>
      <c r="E79" s="181" t="s">
        <v>338</v>
      </c>
      <c r="F79" s="181" t="s">
        <v>276</v>
      </c>
      <c r="G79" s="182" t="n">
        <v>118.7</v>
      </c>
      <c r="H79" s="182" t="n">
        <v>0</v>
      </c>
    </row>
    <row r="80" customFormat="false" ht="18.6" hidden="false" customHeight="true" outlineLevel="0" collapsed="false">
      <c r="A80" s="141" t="s">
        <v>284</v>
      </c>
      <c r="B80" s="142" t="n">
        <v>790</v>
      </c>
      <c r="C80" s="163" t="s">
        <v>325</v>
      </c>
      <c r="D80" s="178" t="s">
        <v>336</v>
      </c>
      <c r="E80" s="164" t="s">
        <v>285</v>
      </c>
      <c r="F80" s="164"/>
      <c r="G80" s="165" t="n">
        <f aca="false">G81</f>
        <v>41</v>
      </c>
      <c r="H80" s="165" t="n">
        <f aca="false">H81</f>
        <v>0</v>
      </c>
    </row>
    <row r="81" customFormat="false" ht="30" hidden="false" customHeight="true" outlineLevel="0" collapsed="false">
      <c r="A81" s="149" t="s">
        <v>339</v>
      </c>
      <c r="B81" s="130" t="n">
        <v>790</v>
      </c>
      <c r="C81" s="168" t="s">
        <v>325</v>
      </c>
      <c r="D81" s="179" t="s">
        <v>336</v>
      </c>
      <c r="E81" s="169" t="s">
        <v>340</v>
      </c>
      <c r="F81" s="169"/>
      <c r="G81" s="170" t="n">
        <f aca="false">G82</f>
        <v>41</v>
      </c>
      <c r="H81" s="170" t="n">
        <f aca="false">H82</f>
        <v>0</v>
      </c>
    </row>
    <row r="82" customFormat="false" ht="36.75" hidden="false" customHeight="true" outlineLevel="0" collapsed="false">
      <c r="A82" s="149" t="s">
        <v>275</v>
      </c>
      <c r="B82" s="26" t="n">
        <v>790</v>
      </c>
      <c r="C82" s="180" t="s">
        <v>325</v>
      </c>
      <c r="D82" s="181" t="s">
        <v>336</v>
      </c>
      <c r="E82" s="169" t="s">
        <v>340</v>
      </c>
      <c r="F82" s="181" t="s">
        <v>276</v>
      </c>
      <c r="G82" s="182" t="n">
        <v>41</v>
      </c>
      <c r="H82" s="182" t="n">
        <v>0</v>
      </c>
    </row>
    <row r="83" customFormat="false" ht="36" hidden="false" customHeight="true" outlineLevel="0" collapsed="false">
      <c r="A83" s="159" t="s">
        <v>341</v>
      </c>
      <c r="B83" s="38" t="n">
        <v>790</v>
      </c>
      <c r="C83" s="160" t="s">
        <v>325</v>
      </c>
      <c r="D83" s="161" t="s">
        <v>342</v>
      </c>
      <c r="E83" s="161"/>
      <c r="F83" s="161"/>
      <c r="G83" s="162" t="n">
        <f aca="false">G87+G84</f>
        <v>33.3</v>
      </c>
      <c r="H83" s="162" t="n">
        <f aca="false">H87+H84</f>
        <v>0</v>
      </c>
    </row>
    <row r="84" customFormat="false" ht="51.6" hidden="false" customHeight="true" outlineLevel="0" collapsed="false">
      <c r="A84" s="214" t="s">
        <v>337</v>
      </c>
      <c r="B84" s="38" t="n">
        <v>790</v>
      </c>
      <c r="C84" s="160" t="s">
        <v>325</v>
      </c>
      <c r="D84" s="161" t="s">
        <v>342</v>
      </c>
      <c r="E84" s="161" t="s">
        <v>332</v>
      </c>
      <c r="F84" s="161"/>
      <c r="G84" s="162" t="n">
        <f aca="false">G85</f>
        <v>33.3</v>
      </c>
      <c r="H84" s="162" t="n">
        <f aca="false">H85</f>
        <v>0</v>
      </c>
    </row>
    <row r="85" customFormat="false" ht="39" hidden="false" customHeight="true" outlineLevel="0" collapsed="false">
      <c r="A85" s="187" t="s">
        <v>141</v>
      </c>
      <c r="B85" s="26" t="n">
        <v>790</v>
      </c>
      <c r="C85" s="180" t="s">
        <v>325</v>
      </c>
      <c r="D85" s="181" t="s">
        <v>342</v>
      </c>
      <c r="E85" s="181" t="s">
        <v>338</v>
      </c>
      <c r="F85" s="181"/>
      <c r="G85" s="182" t="n">
        <f aca="false">G89+G86</f>
        <v>33.3</v>
      </c>
      <c r="H85" s="182" t="n">
        <f aca="false">H89+H86</f>
        <v>0</v>
      </c>
    </row>
    <row r="86" customFormat="false" ht="54" hidden="false" customHeight="true" outlineLevel="0" collapsed="false">
      <c r="A86" s="149" t="s">
        <v>343</v>
      </c>
      <c r="B86" s="26" t="n">
        <v>790</v>
      </c>
      <c r="C86" s="180" t="s">
        <v>325</v>
      </c>
      <c r="D86" s="181" t="s">
        <v>342</v>
      </c>
      <c r="E86" s="181" t="s">
        <v>338</v>
      </c>
      <c r="F86" s="181" t="s">
        <v>266</v>
      </c>
      <c r="G86" s="182" t="n">
        <v>10</v>
      </c>
      <c r="H86" s="182" t="n">
        <v>0</v>
      </c>
    </row>
    <row r="87" s="17" customFormat="true" ht="27.6" hidden="true" customHeight="true" outlineLevel="0" collapsed="false">
      <c r="A87" s="141" t="s">
        <v>284</v>
      </c>
      <c r="B87" s="142" t="n">
        <v>790</v>
      </c>
      <c r="C87" s="163" t="s">
        <v>325</v>
      </c>
      <c r="D87" s="178" t="s">
        <v>342</v>
      </c>
      <c r="E87" s="164" t="s">
        <v>285</v>
      </c>
      <c r="F87" s="164"/>
      <c r="G87" s="165"/>
      <c r="H87" s="165"/>
    </row>
    <row r="88" s="17" customFormat="true" ht="30.75" hidden="true" customHeight="true" outlineLevel="0" collapsed="false">
      <c r="A88" s="149" t="s">
        <v>344</v>
      </c>
      <c r="B88" s="130" t="n">
        <v>790</v>
      </c>
      <c r="C88" s="168" t="s">
        <v>325</v>
      </c>
      <c r="D88" s="179" t="s">
        <v>342</v>
      </c>
      <c r="E88" s="169" t="s">
        <v>345</v>
      </c>
      <c r="F88" s="169"/>
      <c r="G88" s="170"/>
      <c r="H88" s="170"/>
    </row>
    <row r="89" customFormat="false" ht="29.45" hidden="false" customHeight="true" outlineLevel="0" collapsed="false">
      <c r="A89" s="149" t="s">
        <v>275</v>
      </c>
      <c r="B89" s="26" t="n">
        <v>790</v>
      </c>
      <c r="C89" s="180" t="s">
        <v>325</v>
      </c>
      <c r="D89" s="179" t="s">
        <v>342</v>
      </c>
      <c r="E89" s="169" t="s">
        <v>338</v>
      </c>
      <c r="F89" s="181" t="s">
        <v>276</v>
      </c>
      <c r="G89" s="182" t="n">
        <v>23.3</v>
      </c>
      <c r="H89" s="182" t="n">
        <v>0</v>
      </c>
    </row>
    <row r="90" customFormat="false" ht="27" hidden="false" customHeight="true" outlineLevel="0" collapsed="false">
      <c r="A90" s="145" t="s">
        <v>346</v>
      </c>
      <c r="B90" s="33" t="n">
        <v>790</v>
      </c>
      <c r="C90" s="216" t="s">
        <v>268</v>
      </c>
      <c r="D90" s="217"/>
      <c r="E90" s="217"/>
      <c r="F90" s="217"/>
      <c r="G90" s="223" t="n">
        <f aca="false">G91+G104+G95</f>
        <v>1763.9</v>
      </c>
      <c r="H90" s="223" t="n">
        <f aca="false">H91+H104+H95</f>
        <v>124.6</v>
      </c>
    </row>
    <row r="91" customFormat="false" ht="27" hidden="false" customHeight="true" outlineLevel="0" collapsed="false">
      <c r="A91" s="145" t="s">
        <v>347</v>
      </c>
      <c r="B91" s="33" t="n">
        <v>790</v>
      </c>
      <c r="C91" s="216" t="s">
        <v>268</v>
      </c>
      <c r="D91" s="217" t="s">
        <v>348</v>
      </c>
      <c r="E91" s="217"/>
      <c r="F91" s="217"/>
      <c r="G91" s="223" t="n">
        <f aca="false">G92</f>
        <v>285.7</v>
      </c>
      <c r="H91" s="223" t="n">
        <f aca="false">H92</f>
        <v>124.6</v>
      </c>
    </row>
    <row r="92" customFormat="false" ht="43.5" hidden="false" customHeight="true" outlineLevel="0" collapsed="false">
      <c r="A92" s="145" t="s">
        <v>349</v>
      </c>
      <c r="B92" s="33" t="n">
        <v>790</v>
      </c>
      <c r="C92" s="216" t="s">
        <v>268</v>
      </c>
      <c r="D92" s="217" t="s">
        <v>348</v>
      </c>
      <c r="E92" s="217" t="s">
        <v>350</v>
      </c>
      <c r="F92" s="217"/>
      <c r="G92" s="223" t="n">
        <f aca="false">G93</f>
        <v>285.7</v>
      </c>
      <c r="H92" s="223" t="n">
        <f aca="false">H93</f>
        <v>124.6</v>
      </c>
    </row>
    <row r="93" s="72" customFormat="true" ht="67.5" hidden="false" customHeight="true" outlineLevel="0" collapsed="false">
      <c r="A93" s="222" t="s">
        <v>351</v>
      </c>
      <c r="B93" s="26" t="n">
        <v>790</v>
      </c>
      <c r="C93" s="180" t="s">
        <v>268</v>
      </c>
      <c r="D93" s="181" t="s">
        <v>348</v>
      </c>
      <c r="E93" s="181" t="s">
        <v>352</v>
      </c>
      <c r="F93" s="181"/>
      <c r="G93" s="224" t="n">
        <f aca="false">G94</f>
        <v>285.7</v>
      </c>
      <c r="H93" s="224" t="n">
        <f aca="false">H94</f>
        <v>124.6</v>
      </c>
    </row>
    <row r="94" customFormat="false" ht="27" hidden="false" customHeight="true" outlineLevel="0" collapsed="false">
      <c r="A94" s="149" t="s">
        <v>275</v>
      </c>
      <c r="B94" s="26" t="n">
        <v>790</v>
      </c>
      <c r="C94" s="180" t="s">
        <v>268</v>
      </c>
      <c r="D94" s="181" t="s">
        <v>348</v>
      </c>
      <c r="E94" s="181" t="s">
        <v>352</v>
      </c>
      <c r="F94" s="181" t="s">
        <v>276</v>
      </c>
      <c r="G94" s="224" t="n">
        <v>285.7</v>
      </c>
      <c r="H94" s="224" t="n">
        <v>124.6</v>
      </c>
    </row>
    <row r="95" customFormat="false" ht="22.9" hidden="false" customHeight="true" outlineLevel="0" collapsed="false">
      <c r="A95" s="159" t="s">
        <v>353</v>
      </c>
      <c r="B95" s="38" t="n">
        <v>790</v>
      </c>
      <c r="C95" s="160" t="s">
        <v>268</v>
      </c>
      <c r="D95" s="161" t="s">
        <v>330</v>
      </c>
      <c r="E95" s="225"/>
      <c r="F95" s="225"/>
      <c r="G95" s="162" t="n">
        <f aca="false">G96+G100</f>
        <v>1418.2</v>
      </c>
      <c r="H95" s="162" t="n">
        <f aca="false">H96</f>
        <v>0</v>
      </c>
    </row>
    <row r="96" customFormat="false" ht="46.9" hidden="false" customHeight="true" outlineLevel="0" collapsed="false">
      <c r="A96" s="196" t="s">
        <v>349</v>
      </c>
      <c r="B96" s="38" t="n">
        <v>790</v>
      </c>
      <c r="C96" s="160" t="s">
        <v>268</v>
      </c>
      <c r="D96" s="161" t="s">
        <v>330</v>
      </c>
      <c r="E96" s="161" t="s">
        <v>350</v>
      </c>
      <c r="F96" s="161"/>
      <c r="G96" s="226" t="n">
        <f aca="false">G98</f>
        <v>637.7</v>
      </c>
      <c r="H96" s="226" t="n">
        <f aca="false">H98</f>
        <v>0</v>
      </c>
    </row>
    <row r="97" customFormat="false" ht="34.9" hidden="true" customHeight="true" outlineLevel="0" collapsed="false">
      <c r="A97" s="206"/>
      <c r="B97" s="45" t="n">
        <v>790</v>
      </c>
      <c r="C97" s="207" t="s">
        <v>268</v>
      </c>
      <c r="D97" s="208" t="s">
        <v>330</v>
      </c>
      <c r="E97" s="208" t="s">
        <v>354</v>
      </c>
      <c r="F97" s="208"/>
      <c r="G97" s="227"/>
      <c r="H97" s="227"/>
    </row>
    <row r="98" customFormat="false" ht="58.15" hidden="false" customHeight="true" outlineLevel="0" collapsed="false">
      <c r="A98" s="209" t="s">
        <v>351</v>
      </c>
      <c r="B98" s="26" t="n">
        <v>790</v>
      </c>
      <c r="C98" s="180" t="s">
        <v>268</v>
      </c>
      <c r="D98" s="181" t="s">
        <v>330</v>
      </c>
      <c r="E98" s="181" t="s">
        <v>355</v>
      </c>
      <c r="F98" s="181"/>
      <c r="G98" s="228" t="n">
        <f aca="false">G99</f>
        <v>637.7</v>
      </c>
      <c r="H98" s="228" t="n">
        <f aca="false">H99</f>
        <v>0</v>
      </c>
    </row>
    <row r="99" customFormat="false" ht="34.9" hidden="false" customHeight="true" outlineLevel="0" collapsed="false">
      <c r="A99" s="149" t="s">
        <v>275</v>
      </c>
      <c r="B99" s="26" t="n">
        <v>790</v>
      </c>
      <c r="C99" s="180" t="s">
        <v>268</v>
      </c>
      <c r="D99" s="181" t="s">
        <v>330</v>
      </c>
      <c r="E99" s="181" t="s">
        <v>352</v>
      </c>
      <c r="F99" s="181" t="s">
        <v>276</v>
      </c>
      <c r="G99" s="224" t="n">
        <v>637.7</v>
      </c>
      <c r="H99" s="224" t="n">
        <v>0</v>
      </c>
    </row>
    <row r="100" customFormat="false" ht="20.25" hidden="false" customHeight="true" outlineLevel="0" collapsed="false">
      <c r="A100" s="141" t="s">
        <v>284</v>
      </c>
      <c r="B100" s="87" t="n">
        <v>790</v>
      </c>
      <c r="C100" s="198" t="s">
        <v>268</v>
      </c>
      <c r="D100" s="199" t="s">
        <v>330</v>
      </c>
      <c r="E100" s="199" t="s">
        <v>285</v>
      </c>
      <c r="F100" s="199"/>
      <c r="G100" s="229" t="n">
        <f aca="false">G102</f>
        <v>780.5</v>
      </c>
      <c r="H100" s="229" t="n">
        <f aca="false">H102</f>
        <v>0</v>
      </c>
    </row>
    <row r="101" customFormat="false" ht="20.25" hidden="false" customHeight="true" outlineLevel="0" collapsed="false">
      <c r="A101" s="141" t="s">
        <v>356</v>
      </c>
      <c r="B101" s="87" t="n">
        <v>790</v>
      </c>
      <c r="C101" s="198" t="s">
        <v>268</v>
      </c>
      <c r="D101" s="199" t="s">
        <v>330</v>
      </c>
      <c r="E101" s="199" t="s">
        <v>357</v>
      </c>
      <c r="F101" s="199"/>
      <c r="G101" s="229" t="n">
        <f aca="false">G102</f>
        <v>780.5</v>
      </c>
      <c r="H101" s="229" t="n">
        <f aca="false">H102</f>
        <v>0</v>
      </c>
    </row>
    <row r="102" customFormat="false" ht="24.75" hidden="false" customHeight="true" outlineLevel="0" collapsed="false">
      <c r="A102" s="187" t="s">
        <v>358</v>
      </c>
      <c r="B102" s="26" t="n">
        <v>790</v>
      </c>
      <c r="C102" s="180" t="s">
        <v>268</v>
      </c>
      <c r="D102" s="181" t="s">
        <v>330</v>
      </c>
      <c r="E102" s="181" t="s">
        <v>359</v>
      </c>
      <c r="F102" s="181"/>
      <c r="G102" s="228" t="n">
        <f aca="false">G103</f>
        <v>780.5</v>
      </c>
      <c r="H102" s="228" t="n">
        <f aca="false">H103</f>
        <v>0</v>
      </c>
    </row>
    <row r="103" customFormat="false" ht="27.75" hidden="false" customHeight="true" outlineLevel="0" collapsed="false">
      <c r="A103" s="149" t="s">
        <v>275</v>
      </c>
      <c r="B103" s="26" t="n">
        <v>790</v>
      </c>
      <c r="C103" s="180" t="s">
        <v>268</v>
      </c>
      <c r="D103" s="181" t="s">
        <v>330</v>
      </c>
      <c r="E103" s="181" t="s">
        <v>359</v>
      </c>
      <c r="F103" s="181" t="s">
        <v>276</v>
      </c>
      <c r="G103" s="224" t="n">
        <v>780.5</v>
      </c>
      <c r="H103" s="224"/>
    </row>
    <row r="104" customFormat="false" ht="33" hidden="false" customHeight="true" outlineLevel="0" collapsed="false">
      <c r="A104" s="159" t="s">
        <v>360</v>
      </c>
      <c r="B104" s="38" t="n">
        <v>790</v>
      </c>
      <c r="C104" s="160" t="s">
        <v>268</v>
      </c>
      <c r="D104" s="161" t="s">
        <v>361</v>
      </c>
      <c r="E104" s="161"/>
      <c r="F104" s="161"/>
      <c r="G104" s="162" t="n">
        <f aca="false">G106</f>
        <v>60</v>
      </c>
      <c r="H104" s="162" t="n">
        <f aca="false">H106</f>
        <v>0</v>
      </c>
    </row>
    <row r="105" customFormat="false" ht="20.25" hidden="false" customHeight="true" outlineLevel="0" collapsed="false">
      <c r="A105" s="159" t="s">
        <v>362</v>
      </c>
      <c r="B105" s="38" t="n">
        <v>790</v>
      </c>
      <c r="C105" s="160" t="s">
        <v>268</v>
      </c>
      <c r="D105" s="161" t="s">
        <v>361</v>
      </c>
      <c r="E105" s="161" t="s">
        <v>363</v>
      </c>
      <c r="F105" s="161"/>
      <c r="G105" s="162" t="n">
        <f aca="false">G106</f>
        <v>60</v>
      </c>
      <c r="H105" s="162" t="n">
        <f aca="false">H106</f>
        <v>0</v>
      </c>
    </row>
    <row r="106" s="100" customFormat="true" ht="77.25" hidden="false" customHeight="true" outlineLevel="0" collapsed="false">
      <c r="A106" s="222" t="s">
        <v>364</v>
      </c>
      <c r="B106" s="26" t="n">
        <v>790</v>
      </c>
      <c r="C106" s="180" t="s">
        <v>268</v>
      </c>
      <c r="D106" s="181" t="s">
        <v>361</v>
      </c>
      <c r="E106" s="181" t="s">
        <v>365</v>
      </c>
      <c r="F106" s="181"/>
      <c r="G106" s="182" t="n">
        <f aca="false">SUM(G107:G108)</f>
        <v>60</v>
      </c>
      <c r="H106" s="182" t="n">
        <f aca="false">SUM(H107:H108)</f>
        <v>0</v>
      </c>
    </row>
    <row r="107" customFormat="false" ht="36" hidden="false" customHeight="true" outlineLevel="0" collapsed="false">
      <c r="A107" s="149" t="s">
        <v>275</v>
      </c>
      <c r="B107" s="130" t="n">
        <v>790</v>
      </c>
      <c r="C107" s="168" t="s">
        <v>268</v>
      </c>
      <c r="D107" s="179" t="s">
        <v>361</v>
      </c>
      <c r="E107" s="169" t="s">
        <v>365</v>
      </c>
      <c r="F107" s="169" t="s">
        <v>276</v>
      </c>
      <c r="G107" s="230" t="n">
        <v>60</v>
      </c>
      <c r="H107" s="230" t="n">
        <v>0</v>
      </c>
    </row>
    <row r="108" customFormat="false" ht="36" hidden="true" customHeight="true" outlineLevel="0" collapsed="false">
      <c r="A108" s="149" t="s">
        <v>280</v>
      </c>
      <c r="B108" s="130" t="n">
        <v>790</v>
      </c>
      <c r="C108" s="168" t="s">
        <v>268</v>
      </c>
      <c r="D108" s="179" t="s">
        <v>361</v>
      </c>
      <c r="E108" s="169" t="s">
        <v>365</v>
      </c>
      <c r="F108" s="169" t="s">
        <v>281</v>
      </c>
      <c r="G108" s="230"/>
      <c r="H108" s="230"/>
    </row>
    <row r="109" s="215" customFormat="true" ht="32.25" hidden="false" customHeight="true" outlineLevel="0" collapsed="false">
      <c r="A109" s="145" t="s">
        <v>366</v>
      </c>
      <c r="B109" s="33" t="n">
        <v>790</v>
      </c>
      <c r="C109" s="216" t="s">
        <v>367</v>
      </c>
      <c r="D109" s="217"/>
      <c r="E109" s="217"/>
      <c r="F109" s="217"/>
      <c r="G109" s="218" t="e">
        <f aca="false">G110+G127+G138+G175</f>
        <v>#VALUE!</v>
      </c>
      <c r="H109" s="218" t="e">
        <f aca="false">H110+H127+H138+H175</f>
        <v>#VALUE!</v>
      </c>
    </row>
    <row r="110" s="215" customFormat="true" ht="24.75" hidden="false" customHeight="true" outlineLevel="0" collapsed="false">
      <c r="A110" s="159" t="s">
        <v>368</v>
      </c>
      <c r="B110" s="38" t="n">
        <v>790</v>
      </c>
      <c r="C110" s="160" t="s">
        <v>367</v>
      </c>
      <c r="D110" s="161" t="s">
        <v>258</v>
      </c>
      <c r="E110" s="161"/>
      <c r="F110" s="161"/>
      <c r="G110" s="162" t="e">
        <f aca="false">G111+G120</f>
        <v>#VALUE!</v>
      </c>
      <c r="H110" s="162" t="e">
        <f aca="false">H111+H120</f>
        <v>#VALUE!</v>
      </c>
    </row>
    <row r="111" s="215" customFormat="true" ht="70.5" hidden="false" customHeight="true" outlineLevel="0" collapsed="false">
      <c r="A111" s="231" t="s">
        <v>369</v>
      </c>
      <c r="B111" s="142" t="n">
        <v>790</v>
      </c>
      <c r="C111" s="163" t="s">
        <v>367</v>
      </c>
      <c r="D111" s="178" t="s">
        <v>258</v>
      </c>
      <c r="E111" s="164" t="s">
        <v>370</v>
      </c>
      <c r="F111" s="178"/>
      <c r="G111" s="178" t="s">
        <v>371</v>
      </c>
      <c r="H111" s="178" t="s">
        <v>372</v>
      </c>
    </row>
    <row r="112" s="215" customFormat="true" ht="78.75" hidden="false" customHeight="true" outlineLevel="0" collapsed="false">
      <c r="A112" s="232" t="s">
        <v>373</v>
      </c>
      <c r="B112" s="142" t="n">
        <v>790</v>
      </c>
      <c r="C112" s="163" t="s">
        <v>367</v>
      </c>
      <c r="D112" s="178" t="s">
        <v>258</v>
      </c>
      <c r="E112" s="164" t="s">
        <v>374</v>
      </c>
      <c r="F112" s="178"/>
      <c r="G112" s="178" t="s">
        <v>371</v>
      </c>
      <c r="H112" s="178" t="s">
        <v>372</v>
      </c>
    </row>
    <row r="113" s="215" customFormat="true" ht="21.75" hidden="true" customHeight="true" outlineLevel="0" collapsed="false">
      <c r="A113" s="233" t="s">
        <v>375</v>
      </c>
      <c r="B113" s="130" t="n">
        <v>790</v>
      </c>
      <c r="C113" s="168" t="s">
        <v>367</v>
      </c>
      <c r="D113" s="179" t="s">
        <v>258</v>
      </c>
      <c r="E113" s="169" t="s">
        <v>376</v>
      </c>
      <c r="F113" s="178"/>
      <c r="G113" s="179"/>
      <c r="H113" s="179" t="s">
        <v>377</v>
      </c>
    </row>
    <row r="114" s="215" customFormat="true" ht="29.25" hidden="true" customHeight="true" outlineLevel="0" collapsed="false">
      <c r="A114" s="233" t="s">
        <v>275</v>
      </c>
      <c r="B114" s="130" t="n">
        <v>790</v>
      </c>
      <c r="C114" s="168" t="s">
        <v>367</v>
      </c>
      <c r="D114" s="179" t="s">
        <v>258</v>
      </c>
      <c r="E114" s="169" t="s">
        <v>376</v>
      </c>
      <c r="F114" s="179" t="s">
        <v>276</v>
      </c>
      <c r="G114" s="179"/>
      <c r="H114" s="179" t="s">
        <v>377</v>
      </c>
    </row>
    <row r="115" s="215" customFormat="true" ht="30.75" hidden="true" customHeight="true" outlineLevel="0" collapsed="false">
      <c r="A115" s="233" t="s">
        <v>275</v>
      </c>
      <c r="B115" s="130" t="n">
        <v>790</v>
      </c>
      <c r="C115" s="168" t="s">
        <v>367</v>
      </c>
      <c r="D115" s="179" t="s">
        <v>258</v>
      </c>
      <c r="E115" s="169" t="s">
        <v>374</v>
      </c>
      <c r="F115" s="179" t="s">
        <v>276</v>
      </c>
      <c r="G115" s="179"/>
      <c r="H115" s="179"/>
    </row>
    <row r="116" s="215" customFormat="true" ht="20.25" hidden="true" customHeight="true" outlineLevel="0" collapsed="false">
      <c r="A116" s="233"/>
      <c r="B116" s="130" t="n">
        <v>790</v>
      </c>
      <c r="C116" s="168" t="s">
        <v>367</v>
      </c>
      <c r="D116" s="179" t="s">
        <v>258</v>
      </c>
      <c r="E116" s="169" t="s">
        <v>376</v>
      </c>
      <c r="F116" s="178"/>
      <c r="G116" s="179"/>
      <c r="H116" s="179" t="s">
        <v>377</v>
      </c>
    </row>
    <row r="117" s="215" customFormat="true" ht="33.75" hidden="true" customHeight="true" outlineLevel="0" collapsed="false">
      <c r="A117" s="233" t="s">
        <v>275</v>
      </c>
      <c r="B117" s="130" t="n">
        <v>790</v>
      </c>
      <c r="C117" s="168" t="s">
        <v>367</v>
      </c>
      <c r="D117" s="179" t="s">
        <v>258</v>
      </c>
      <c r="E117" s="169" t="s">
        <v>376</v>
      </c>
      <c r="F117" s="179" t="s">
        <v>276</v>
      </c>
      <c r="G117" s="179"/>
      <c r="H117" s="179" t="s">
        <v>377</v>
      </c>
    </row>
    <row r="118" s="17" customFormat="true" ht="19.5" hidden="true" customHeight="true" outlineLevel="0" collapsed="false">
      <c r="A118" s="232" t="s">
        <v>284</v>
      </c>
      <c r="B118" s="142" t="n">
        <v>790</v>
      </c>
      <c r="C118" s="163" t="s">
        <v>367</v>
      </c>
      <c r="D118" s="178" t="s">
        <v>258</v>
      </c>
      <c r="E118" s="164" t="s">
        <v>285</v>
      </c>
      <c r="F118" s="178"/>
      <c r="G118" s="178"/>
      <c r="H118" s="178"/>
    </row>
    <row r="119" s="215" customFormat="true" ht="34.5" hidden="false" customHeight="true" outlineLevel="0" collapsed="false">
      <c r="A119" s="149" t="s">
        <v>378</v>
      </c>
      <c r="B119" s="130" t="n">
        <v>790</v>
      </c>
      <c r="C119" s="168" t="s">
        <v>367</v>
      </c>
      <c r="D119" s="179" t="s">
        <v>258</v>
      </c>
      <c r="E119" s="169" t="s">
        <v>374</v>
      </c>
      <c r="F119" s="179" t="s">
        <v>379</v>
      </c>
      <c r="G119" s="228" t="n">
        <v>78</v>
      </c>
      <c r="H119" s="182" t="n">
        <v>0</v>
      </c>
    </row>
    <row r="120" s="215" customFormat="true" ht="24.75" hidden="false" customHeight="true" outlineLevel="0" collapsed="false">
      <c r="A120" s="214" t="s">
        <v>380</v>
      </c>
      <c r="B120" s="38" t="n">
        <v>790</v>
      </c>
      <c r="C120" s="160" t="s">
        <v>367</v>
      </c>
      <c r="D120" s="161" t="s">
        <v>258</v>
      </c>
      <c r="E120" s="161" t="s">
        <v>285</v>
      </c>
      <c r="F120" s="161"/>
      <c r="G120" s="162" t="n">
        <f aca="false">G121</f>
        <v>3104.7</v>
      </c>
      <c r="H120" s="162" t="n">
        <f aca="false">H121</f>
        <v>336.4</v>
      </c>
    </row>
    <row r="121" s="215" customFormat="true" ht="45.75" hidden="false" customHeight="true" outlineLevel="0" collapsed="false">
      <c r="A121" s="214" t="s">
        <v>381</v>
      </c>
      <c r="B121" s="38" t="n">
        <v>790</v>
      </c>
      <c r="C121" s="160" t="s">
        <v>367</v>
      </c>
      <c r="D121" s="161" t="s">
        <v>258</v>
      </c>
      <c r="E121" s="161" t="s">
        <v>382</v>
      </c>
      <c r="F121" s="161"/>
      <c r="G121" s="162" t="n">
        <f aca="false">G122+G125</f>
        <v>3104.7</v>
      </c>
      <c r="H121" s="162" t="n">
        <f aca="false">H122+H125</f>
        <v>336.4</v>
      </c>
    </row>
    <row r="122" s="215" customFormat="true" ht="45.75" hidden="false" customHeight="true" outlineLevel="0" collapsed="false">
      <c r="A122" s="149" t="s">
        <v>378</v>
      </c>
      <c r="B122" s="130" t="n">
        <v>790</v>
      </c>
      <c r="C122" s="168" t="s">
        <v>367</v>
      </c>
      <c r="D122" s="179" t="s">
        <v>258</v>
      </c>
      <c r="E122" s="169" t="s">
        <v>382</v>
      </c>
      <c r="F122" s="179" t="s">
        <v>379</v>
      </c>
      <c r="G122" s="228" t="n">
        <v>2521.6</v>
      </c>
      <c r="H122" s="182" t="n">
        <v>0</v>
      </c>
    </row>
    <row r="123" s="240" customFormat="true" ht="45.75" hidden="true" customHeight="true" outlineLevel="0" collapsed="false">
      <c r="A123" s="234" t="s">
        <v>383</v>
      </c>
      <c r="B123" s="235" t="n">
        <v>790</v>
      </c>
      <c r="C123" s="236" t="s">
        <v>367</v>
      </c>
      <c r="D123" s="237" t="s">
        <v>258</v>
      </c>
      <c r="E123" s="237" t="s">
        <v>384</v>
      </c>
      <c r="F123" s="237"/>
      <c r="G123" s="238" t="n">
        <f aca="false">G124</f>
        <v>0</v>
      </c>
      <c r="H123" s="239" t="n">
        <f aca="false">H124</f>
        <v>0</v>
      </c>
    </row>
    <row r="124" s="215" customFormat="true" ht="45.75" hidden="true" customHeight="true" outlineLevel="0" collapsed="false">
      <c r="A124" s="149" t="s">
        <v>275</v>
      </c>
      <c r="B124" s="130" t="n">
        <v>790</v>
      </c>
      <c r="C124" s="168" t="s">
        <v>367</v>
      </c>
      <c r="D124" s="179" t="s">
        <v>258</v>
      </c>
      <c r="E124" s="169" t="s">
        <v>384</v>
      </c>
      <c r="F124" s="179" t="s">
        <v>276</v>
      </c>
      <c r="G124" s="228"/>
      <c r="H124" s="213" t="n">
        <v>0</v>
      </c>
    </row>
    <row r="125" s="215" customFormat="true" ht="19.5" hidden="false" customHeight="true" outlineLevel="0" collapsed="false">
      <c r="A125" s="141" t="s">
        <v>385</v>
      </c>
      <c r="B125" s="142" t="n">
        <v>790</v>
      </c>
      <c r="C125" s="163" t="s">
        <v>367</v>
      </c>
      <c r="D125" s="178" t="s">
        <v>258</v>
      </c>
      <c r="E125" s="164" t="s">
        <v>386</v>
      </c>
      <c r="F125" s="164"/>
      <c r="G125" s="165" t="n">
        <f aca="false">G126</f>
        <v>583.1</v>
      </c>
      <c r="H125" s="165" t="n">
        <f aca="false">H126</f>
        <v>336.4</v>
      </c>
    </row>
    <row r="126" s="215" customFormat="true" ht="30.75" hidden="false" customHeight="true" outlineLevel="0" collapsed="false">
      <c r="A126" s="149" t="s">
        <v>275</v>
      </c>
      <c r="B126" s="130" t="n">
        <v>790</v>
      </c>
      <c r="C126" s="168" t="s">
        <v>367</v>
      </c>
      <c r="D126" s="179" t="s">
        <v>258</v>
      </c>
      <c r="E126" s="169" t="s">
        <v>386</v>
      </c>
      <c r="F126" s="169" t="s">
        <v>276</v>
      </c>
      <c r="G126" s="230" t="n">
        <v>583.1</v>
      </c>
      <c r="H126" s="230" t="n">
        <v>336.4</v>
      </c>
    </row>
    <row r="127" s="215" customFormat="true" ht="33.6" hidden="false" customHeight="true" outlineLevel="0" collapsed="false">
      <c r="A127" s="159" t="s">
        <v>387</v>
      </c>
      <c r="B127" s="38" t="n">
        <v>790</v>
      </c>
      <c r="C127" s="160" t="s">
        <v>367</v>
      </c>
      <c r="D127" s="161" t="s">
        <v>260</v>
      </c>
      <c r="E127" s="161"/>
      <c r="F127" s="161"/>
      <c r="G127" s="241" t="n">
        <f aca="false">G132</f>
        <v>175.9</v>
      </c>
      <c r="H127" s="241" t="n">
        <f aca="false">H132</f>
        <v>0</v>
      </c>
    </row>
    <row r="128" s="215" customFormat="true" ht="62.25" hidden="true" customHeight="true" outlineLevel="0" collapsed="false">
      <c r="A128" s="141" t="s">
        <v>388</v>
      </c>
      <c r="B128" s="87" t="n">
        <v>790</v>
      </c>
      <c r="C128" s="198" t="s">
        <v>367</v>
      </c>
      <c r="D128" s="199" t="s">
        <v>260</v>
      </c>
      <c r="E128" s="199" t="s">
        <v>389</v>
      </c>
      <c r="F128" s="199"/>
      <c r="G128" s="242" t="n">
        <f aca="false">G129</f>
        <v>0</v>
      </c>
      <c r="H128" s="242" t="n">
        <f aca="false">H129</f>
        <v>0</v>
      </c>
    </row>
    <row r="129" s="215" customFormat="true" ht="55.15" hidden="true" customHeight="true" outlineLevel="0" collapsed="false">
      <c r="A129" s="149" t="s">
        <v>390</v>
      </c>
      <c r="B129" s="26" t="n">
        <v>790</v>
      </c>
      <c r="C129" s="180" t="s">
        <v>367</v>
      </c>
      <c r="D129" s="181" t="s">
        <v>260</v>
      </c>
      <c r="E129" s="181" t="s">
        <v>391</v>
      </c>
      <c r="F129" s="181"/>
      <c r="G129" s="228" t="n">
        <f aca="false">G131+G130</f>
        <v>0</v>
      </c>
      <c r="H129" s="228" t="n">
        <f aca="false">H131+H130</f>
        <v>0</v>
      </c>
    </row>
    <row r="130" s="215" customFormat="true" ht="27" hidden="true" customHeight="true" outlineLevel="0" collapsed="false">
      <c r="A130" s="149" t="s">
        <v>275</v>
      </c>
      <c r="B130" s="26" t="s">
        <v>186</v>
      </c>
      <c r="C130" s="180" t="s">
        <v>367</v>
      </c>
      <c r="D130" s="181" t="s">
        <v>260</v>
      </c>
      <c r="E130" s="181" t="s">
        <v>391</v>
      </c>
      <c r="F130" s="181" t="s">
        <v>276</v>
      </c>
      <c r="G130" s="228" t="n">
        <v>0</v>
      </c>
      <c r="H130" s="228" t="n">
        <v>0</v>
      </c>
    </row>
    <row r="131" s="215" customFormat="true" ht="25.15" hidden="true" customHeight="true" outlineLevel="0" collapsed="false">
      <c r="A131" s="149" t="s">
        <v>280</v>
      </c>
      <c r="B131" s="26" t="n">
        <v>790</v>
      </c>
      <c r="C131" s="180" t="s">
        <v>367</v>
      </c>
      <c r="D131" s="181" t="s">
        <v>260</v>
      </c>
      <c r="E131" s="181" t="s">
        <v>391</v>
      </c>
      <c r="F131" s="181" t="s">
        <v>281</v>
      </c>
      <c r="G131" s="228"/>
      <c r="H131" s="228"/>
    </row>
    <row r="132" s="215" customFormat="true" ht="51.6" hidden="false" customHeight="true" outlineLevel="0" collapsed="false">
      <c r="A132" s="196" t="s">
        <v>392</v>
      </c>
      <c r="B132" s="38" t="n">
        <v>790</v>
      </c>
      <c r="C132" s="160" t="s">
        <v>367</v>
      </c>
      <c r="D132" s="161" t="s">
        <v>260</v>
      </c>
      <c r="E132" s="161" t="s">
        <v>393</v>
      </c>
      <c r="F132" s="161"/>
      <c r="G132" s="241" t="n">
        <f aca="false">G133</f>
        <v>175.9</v>
      </c>
      <c r="H132" s="241" t="n">
        <f aca="false">H133</f>
        <v>0</v>
      </c>
    </row>
    <row r="133" customFormat="false" ht="56.45" hidden="false" customHeight="true" outlineLevel="0" collapsed="false">
      <c r="A133" s="149" t="s">
        <v>394</v>
      </c>
      <c r="B133" s="26" t="n">
        <v>790</v>
      </c>
      <c r="C133" s="180" t="s">
        <v>367</v>
      </c>
      <c r="D133" s="181" t="s">
        <v>260</v>
      </c>
      <c r="E133" s="181" t="s">
        <v>395</v>
      </c>
      <c r="F133" s="181"/>
      <c r="G133" s="224" t="n">
        <f aca="false">G134</f>
        <v>175.9</v>
      </c>
      <c r="H133" s="224" t="n">
        <f aca="false">H134</f>
        <v>0</v>
      </c>
    </row>
    <row r="134" customFormat="false" ht="31.15" hidden="false" customHeight="true" outlineLevel="0" collapsed="false">
      <c r="A134" s="149" t="s">
        <v>275</v>
      </c>
      <c r="B134" s="26" t="n">
        <v>790</v>
      </c>
      <c r="C134" s="180" t="s">
        <v>367</v>
      </c>
      <c r="D134" s="181" t="s">
        <v>260</v>
      </c>
      <c r="E134" s="181" t="s">
        <v>395</v>
      </c>
      <c r="F134" s="181" t="s">
        <v>276</v>
      </c>
      <c r="G134" s="224" t="n">
        <v>175.9</v>
      </c>
      <c r="H134" s="224" t="n">
        <v>0</v>
      </c>
    </row>
    <row r="135" customFormat="false" ht="31.15" hidden="true" customHeight="true" outlineLevel="0" collapsed="false">
      <c r="A135" s="214" t="s">
        <v>284</v>
      </c>
      <c r="B135" s="38" t="n">
        <v>790</v>
      </c>
      <c r="C135" s="160" t="s">
        <v>367</v>
      </c>
      <c r="D135" s="161" t="s">
        <v>260</v>
      </c>
      <c r="E135" s="161" t="s">
        <v>285</v>
      </c>
      <c r="F135" s="161"/>
      <c r="G135" s="162" t="n">
        <f aca="false">G137</f>
        <v>0</v>
      </c>
      <c r="H135" s="162" t="n">
        <f aca="false">H137</f>
        <v>0</v>
      </c>
    </row>
    <row r="136" customFormat="false" ht="66" hidden="true" customHeight="true" outlineLevel="0" collapsed="false">
      <c r="A136" s="149" t="s">
        <v>396</v>
      </c>
      <c r="B136" s="26" t="n">
        <v>790</v>
      </c>
      <c r="C136" s="180" t="s">
        <v>367</v>
      </c>
      <c r="D136" s="181" t="s">
        <v>260</v>
      </c>
      <c r="E136" s="181" t="s">
        <v>397</v>
      </c>
      <c r="F136" s="181"/>
      <c r="G136" s="243" t="n">
        <f aca="false">G137</f>
        <v>0</v>
      </c>
      <c r="H136" s="243" t="n">
        <f aca="false">H137</f>
        <v>0</v>
      </c>
    </row>
    <row r="137" customFormat="false" ht="31.15" hidden="true" customHeight="true" outlineLevel="0" collapsed="false">
      <c r="A137" s="149" t="s">
        <v>275</v>
      </c>
      <c r="B137" s="26" t="n">
        <v>790</v>
      </c>
      <c r="C137" s="180" t="s">
        <v>367</v>
      </c>
      <c r="D137" s="181" t="s">
        <v>260</v>
      </c>
      <c r="E137" s="181" t="s">
        <v>397</v>
      </c>
      <c r="F137" s="181" t="s">
        <v>276</v>
      </c>
      <c r="G137" s="243"/>
      <c r="H137" s="224" t="n">
        <v>0</v>
      </c>
    </row>
    <row r="138" s="17" customFormat="true" ht="18.75" hidden="false" customHeight="true" outlineLevel="0" collapsed="false">
      <c r="A138" s="159" t="s">
        <v>398</v>
      </c>
      <c r="B138" s="38" t="n">
        <v>790</v>
      </c>
      <c r="C138" s="160" t="s">
        <v>367</v>
      </c>
      <c r="D138" s="161" t="s">
        <v>325</v>
      </c>
      <c r="E138" s="161"/>
      <c r="F138" s="161"/>
      <c r="G138" s="226" t="n">
        <f aca="false">G139+G143</f>
        <v>2725</v>
      </c>
      <c r="H138" s="226" t="n">
        <f aca="false">H139+H143</f>
        <v>729.3</v>
      </c>
    </row>
    <row r="139" s="17" customFormat="true" ht="61.5" hidden="false" customHeight="true" outlineLevel="0" collapsed="false">
      <c r="A139" s="196" t="s">
        <v>399</v>
      </c>
      <c r="B139" s="38" t="n">
        <v>790</v>
      </c>
      <c r="C139" s="160" t="s">
        <v>367</v>
      </c>
      <c r="D139" s="161" t="s">
        <v>325</v>
      </c>
      <c r="E139" s="161" t="s">
        <v>400</v>
      </c>
      <c r="F139" s="161"/>
      <c r="G139" s="226" t="n">
        <f aca="false">G140</f>
        <v>2578.9</v>
      </c>
      <c r="H139" s="226" t="n">
        <f aca="false">H140</f>
        <v>729.3</v>
      </c>
    </row>
    <row r="140" customFormat="false" ht="72" hidden="false" customHeight="true" outlineLevel="0" collapsed="false">
      <c r="A140" s="244" t="s">
        <v>401</v>
      </c>
      <c r="B140" s="87" t="n">
        <v>790</v>
      </c>
      <c r="C140" s="198" t="s">
        <v>367</v>
      </c>
      <c r="D140" s="199" t="s">
        <v>325</v>
      </c>
      <c r="E140" s="199" t="s">
        <v>400</v>
      </c>
      <c r="F140" s="199"/>
      <c r="G140" s="229" t="n">
        <f aca="false">G141</f>
        <v>2578.9</v>
      </c>
      <c r="H140" s="229" t="n">
        <f aca="false">H141</f>
        <v>729.3</v>
      </c>
    </row>
    <row r="141" customFormat="false" ht="40.5" hidden="false" customHeight="true" outlineLevel="0" collapsed="false">
      <c r="A141" s="149" t="s">
        <v>275</v>
      </c>
      <c r="B141" s="26" t="n">
        <v>790</v>
      </c>
      <c r="C141" s="180" t="s">
        <v>367</v>
      </c>
      <c r="D141" s="181" t="s">
        <v>325</v>
      </c>
      <c r="E141" s="181" t="s">
        <v>402</v>
      </c>
      <c r="F141" s="199"/>
      <c r="G141" s="224" t="n">
        <f aca="false">G142</f>
        <v>2578.9</v>
      </c>
      <c r="H141" s="224" t="n">
        <f aca="false">H142</f>
        <v>729.3</v>
      </c>
    </row>
    <row r="142" customFormat="false" ht="29.25" hidden="false" customHeight="true" outlineLevel="0" collapsed="false">
      <c r="A142" s="149" t="s">
        <v>275</v>
      </c>
      <c r="B142" s="26" t="n">
        <v>790</v>
      </c>
      <c r="C142" s="180" t="s">
        <v>367</v>
      </c>
      <c r="D142" s="181" t="s">
        <v>325</v>
      </c>
      <c r="E142" s="181" t="s">
        <v>402</v>
      </c>
      <c r="F142" s="181" t="s">
        <v>276</v>
      </c>
      <c r="G142" s="224" t="n">
        <v>2578.9</v>
      </c>
      <c r="H142" s="224" t="n">
        <v>729.3</v>
      </c>
    </row>
    <row r="143" customFormat="false" ht="24" hidden="false" customHeight="true" outlineLevel="0" collapsed="false">
      <c r="A143" s="159" t="s">
        <v>284</v>
      </c>
      <c r="B143" s="38" t="n">
        <v>790</v>
      </c>
      <c r="C143" s="160" t="s">
        <v>367</v>
      </c>
      <c r="D143" s="161" t="s">
        <v>325</v>
      </c>
      <c r="E143" s="161" t="s">
        <v>285</v>
      </c>
      <c r="F143" s="161"/>
      <c r="G143" s="226" t="n">
        <f aca="false">G152+G154+G159</f>
        <v>146.1</v>
      </c>
      <c r="H143" s="226" t="n">
        <f aca="false">H152+H154+H159</f>
        <v>0</v>
      </c>
    </row>
    <row r="144" customFormat="false" ht="36" hidden="true" customHeight="true" outlineLevel="0" collapsed="false">
      <c r="A144" s="159" t="s">
        <v>403</v>
      </c>
      <c r="B144" s="38" t="n">
        <v>790</v>
      </c>
      <c r="C144" s="160" t="s">
        <v>367</v>
      </c>
      <c r="D144" s="161" t="s">
        <v>325</v>
      </c>
      <c r="E144" s="161" t="s">
        <v>404</v>
      </c>
      <c r="F144" s="161"/>
      <c r="G144" s="226" t="n">
        <f aca="false">G145</f>
        <v>0</v>
      </c>
      <c r="H144" s="226" t="n">
        <f aca="false">H145</f>
        <v>0</v>
      </c>
    </row>
    <row r="145" customFormat="false" ht="33.75" hidden="true" customHeight="true" outlineLevel="0" collapsed="false">
      <c r="A145" s="149" t="s">
        <v>275</v>
      </c>
      <c r="B145" s="24" t="n">
        <v>790</v>
      </c>
      <c r="C145" s="171" t="s">
        <v>367</v>
      </c>
      <c r="D145" s="169" t="s">
        <v>325</v>
      </c>
      <c r="E145" s="169" t="s">
        <v>404</v>
      </c>
      <c r="F145" s="169" t="s">
        <v>276</v>
      </c>
      <c r="G145" s="245"/>
      <c r="H145" s="245"/>
    </row>
    <row r="146" customFormat="false" ht="46.5" hidden="true" customHeight="true" outlineLevel="0" collapsed="false">
      <c r="A146" s="214" t="s">
        <v>405</v>
      </c>
      <c r="B146" s="38" t="n">
        <v>610</v>
      </c>
      <c r="C146" s="160" t="s">
        <v>367</v>
      </c>
      <c r="D146" s="161" t="s">
        <v>325</v>
      </c>
      <c r="E146" s="161" t="s">
        <v>406</v>
      </c>
      <c r="F146" s="161"/>
      <c r="G146" s="246" t="n">
        <f aca="false">G147</f>
        <v>0</v>
      </c>
      <c r="H146" s="246" t="n">
        <f aca="false">H147</f>
        <v>0</v>
      </c>
    </row>
    <row r="147" customFormat="false" ht="37.15" hidden="true" customHeight="true" outlineLevel="0" collapsed="false">
      <c r="A147" s="149" t="s">
        <v>275</v>
      </c>
      <c r="B147" s="24" t="n">
        <v>610</v>
      </c>
      <c r="C147" s="171" t="s">
        <v>367</v>
      </c>
      <c r="D147" s="169" t="s">
        <v>325</v>
      </c>
      <c r="E147" s="169" t="s">
        <v>406</v>
      </c>
      <c r="F147" s="169" t="s">
        <v>276</v>
      </c>
      <c r="G147" s="245" t="n">
        <v>0</v>
      </c>
      <c r="H147" s="245" t="n">
        <v>0</v>
      </c>
    </row>
    <row r="148" customFormat="false" ht="59.25" hidden="true" customHeight="true" outlineLevel="0" collapsed="false">
      <c r="A148" s="214" t="s">
        <v>407</v>
      </c>
      <c r="B148" s="38" t="n">
        <v>790</v>
      </c>
      <c r="C148" s="160" t="s">
        <v>367</v>
      </c>
      <c r="D148" s="161" t="s">
        <v>325</v>
      </c>
      <c r="E148" s="161" t="s">
        <v>408</v>
      </c>
      <c r="F148" s="161"/>
      <c r="G148" s="247" t="n">
        <f aca="false">G149</f>
        <v>0</v>
      </c>
      <c r="H148" s="247" t="n">
        <f aca="false">H149</f>
        <v>0</v>
      </c>
    </row>
    <row r="149" customFormat="false" ht="44.45" hidden="true" customHeight="true" outlineLevel="0" collapsed="false">
      <c r="A149" s="149" t="s">
        <v>275</v>
      </c>
      <c r="B149" s="26" t="n">
        <v>790</v>
      </c>
      <c r="C149" s="180" t="s">
        <v>367</v>
      </c>
      <c r="D149" s="181" t="s">
        <v>325</v>
      </c>
      <c r="E149" s="181" t="s">
        <v>408</v>
      </c>
      <c r="F149" s="181" t="s">
        <v>276</v>
      </c>
      <c r="G149" s="243"/>
      <c r="H149" s="243"/>
    </row>
    <row r="150" s="215" customFormat="true" ht="42" hidden="true" customHeight="true" outlineLevel="0" collapsed="false">
      <c r="A150" s="214" t="s">
        <v>409</v>
      </c>
      <c r="B150" s="38" t="n">
        <v>790</v>
      </c>
      <c r="C150" s="160" t="s">
        <v>367</v>
      </c>
      <c r="D150" s="161" t="s">
        <v>325</v>
      </c>
      <c r="E150" s="161" t="s">
        <v>410</v>
      </c>
      <c r="F150" s="161"/>
      <c r="G150" s="247" t="n">
        <f aca="false">G151</f>
        <v>0</v>
      </c>
      <c r="H150" s="247" t="n">
        <f aca="false">H151</f>
        <v>0</v>
      </c>
    </row>
    <row r="151" s="215" customFormat="true" ht="47.25" hidden="true" customHeight="true" outlineLevel="0" collapsed="false">
      <c r="A151" s="149" t="s">
        <v>275</v>
      </c>
      <c r="B151" s="26" t="n">
        <v>790</v>
      </c>
      <c r="C151" s="180" t="s">
        <v>367</v>
      </c>
      <c r="D151" s="181" t="s">
        <v>325</v>
      </c>
      <c r="E151" s="181" t="s">
        <v>410</v>
      </c>
      <c r="F151" s="181" t="s">
        <v>276</v>
      </c>
      <c r="G151" s="243"/>
      <c r="H151" s="243"/>
    </row>
    <row r="152" s="248" customFormat="true" ht="47.25" hidden="true" customHeight="true" outlineLevel="0" collapsed="false">
      <c r="A152" s="214" t="s">
        <v>411</v>
      </c>
      <c r="B152" s="38" t="n">
        <v>790</v>
      </c>
      <c r="C152" s="160" t="s">
        <v>367</v>
      </c>
      <c r="D152" s="161" t="s">
        <v>325</v>
      </c>
      <c r="E152" s="161" t="s">
        <v>412</v>
      </c>
      <c r="F152" s="161"/>
      <c r="G152" s="246" t="n">
        <f aca="false">G153</f>
        <v>0</v>
      </c>
      <c r="H152" s="246" t="n">
        <f aca="false">H153</f>
        <v>0</v>
      </c>
    </row>
    <row r="153" s="215" customFormat="true" ht="33" hidden="true" customHeight="true" outlineLevel="0" collapsed="false">
      <c r="A153" s="149" t="s">
        <v>275</v>
      </c>
      <c r="B153" s="26" t="n">
        <v>790</v>
      </c>
      <c r="C153" s="180" t="s">
        <v>367</v>
      </c>
      <c r="D153" s="181" t="s">
        <v>325</v>
      </c>
      <c r="E153" s="181" t="s">
        <v>412</v>
      </c>
      <c r="F153" s="181" t="s">
        <v>276</v>
      </c>
      <c r="G153" s="243"/>
      <c r="H153" s="243"/>
    </row>
    <row r="154" s="17" customFormat="true" ht="51.75" hidden="true" customHeight="true" outlineLevel="0" collapsed="false">
      <c r="A154" s="141" t="s">
        <v>413</v>
      </c>
      <c r="B154" s="87" t="n">
        <v>790</v>
      </c>
      <c r="C154" s="198" t="s">
        <v>367</v>
      </c>
      <c r="D154" s="199" t="s">
        <v>325</v>
      </c>
      <c r="E154" s="199" t="s">
        <v>414</v>
      </c>
      <c r="F154" s="199"/>
      <c r="G154" s="249" t="n">
        <f aca="false">G155</f>
        <v>0</v>
      </c>
      <c r="H154" s="249" t="n">
        <f aca="false">H155</f>
        <v>0</v>
      </c>
    </row>
    <row r="155" s="17" customFormat="true" ht="43.5" hidden="true" customHeight="true" outlineLevel="0" collapsed="false">
      <c r="A155" s="141" t="s">
        <v>415</v>
      </c>
      <c r="B155" s="87" t="n">
        <v>790</v>
      </c>
      <c r="C155" s="198" t="s">
        <v>367</v>
      </c>
      <c r="D155" s="199" t="s">
        <v>325</v>
      </c>
      <c r="E155" s="199" t="s">
        <v>414</v>
      </c>
      <c r="F155" s="199"/>
      <c r="G155" s="249" t="n">
        <f aca="false">G156+G158</f>
        <v>0</v>
      </c>
      <c r="H155" s="249" t="n">
        <f aca="false">H156+H158</f>
        <v>0</v>
      </c>
    </row>
    <row r="156" s="215" customFormat="true" ht="30.75" hidden="true" customHeight="true" outlineLevel="0" collapsed="false">
      <c r="A156" s="149" t="s">
        <v>416</v>
      </c>
      <c r="B156" s="26" t="n">
        <v>790</v>
      </c>
      <c r="C156" s="180" t="s">
        <v>367</v>
      </c>
      <c r="D156" s="181" t="s">
        <v>325</v>
      </c>
      <c r="E156" s="181" t="s">
        <v>414</v>
      </c>
      <c r="F156" s="181" t="s">
        <v>276</v>
      </c>
      <c r="G156" s="243"/>
      <c r="H156" s="243"/>
    </row>
    <row r="157" s="215" customFormat="true" ht="47.25" hidden="true" customHeight="true" outlineLevel="0" collapsed="false">
      <c r="A157" s="149" t="s">
        <v>417</v>
      </c>
      <c r="B157" s="26" t="n">
        <v>790</v>
      </c>
      <c r="C157" s="180" t="s">
        <v>367</v>
      </c>
      <c r="D157" s="181" t="s">
        <v>325</v>
      </c>
      <c r="E157" s="181" t="s">
        <v>414</v>
      </c>
      <c r="F157" s="181"/>
      <c r="G157" s="243" t="n">
        <f aca="false">G158</f>
        <v>0</v>
      </c>
      <c r="H157" s="243" t="n">
        <f aca="false">H158</f>
        <v>0</v>
      </c>
    </row>
    <row r="158" s="215" customFormat="true" ht="31.5" hidden="true" customHeight="true" outlineLevel="0" collapsed="false">
      <c r="A158" s="149" t="s">
        <v>275</v>
      </c>
      <c r="B158" s="26" t="n">
        <v>790</v>
      </c>
      <c r="C158" s="180" t="s">
        <v>367</v>
      </c>
      <c r="D158" s="181" t="s">
        <v>325</v>
      </c>
      <c r="E158" s="181" t="s">
        <v>414</v>
      </c>
      <c r="F158" s="181" t="s">
        <v>276</v>
      </c>
      <c r="G158" s="243"/>
      <c r="H158" s="243"/>
    </row>
    <row r="159" s="215" customFormat="true" ht="23.25" hidden="false" customHeight="true" outlineLevel="0" collapsed="false">
      <c r="A159" s="159" t="s">
        <v>418</v>
      </c>
      <c r="B159" s="38" t="n">
        <v>790</v>
      </c>
      <c r="C159" s="160" t="s">
        <v>367</v>
      </c>
      <c r="D159" s="161" t="s">
        <v>325</v>
      </c>
      <c r="E159" s="161" t="s">
        <v>419</v>
      </c>
      <c r="F159" s="161"/>
      <c r="G159" s="226" t="n">
        <f aca="false">G162+G164+G166+G160</f>
        <v>146.1</v>
      </c>
      <c r="H159" s="226" t="n">
        <f aca="false">H162+H164+H166+H160</f>
        <v>0</v>
      </c>
    </row>
    <row r="160" customFormat="false" ht="23.45" hidden="false" customHeight="true" outlineLevel="0" collapsed="false">
      <c r="A160" s="189" t="s">
        <v>420</v>
      </c>
      <c r="B160" s="87" t="n">
        <v>790</v>
      </c>
      <c r="C160" s="198" t="s">
        <v>367</v>
      </c>
      <c r="D160" s="199" t="s">
        <v>325</v>
      </c>
      <c r="E160" s="199" t="s">
        <v>421</v>
      </c>
      <c r="F160" s="199"/>
      <c r="G160" s="229" t="n">
        <f aca="false">G161</f>
        <v>56.1</v>
      </c>
      <c r="H160" s="229" t="n">
        <f aca="false">H161</f>
        <v>0</v>
      </c>
    </row>
    <row r="161" customFormat="false" ht="25.5" hidden="false" customHeight="false" outlineLevel="0" collapsed="false">
      <c r="A161" s="149" t="s">
        <v>275</v>
      </c>
      <c r="B161" s="26" t="n">
        <v>790</v>
      </c>
      <c r="C161" s="180" t="s">
        <v>367</v>
      </c>
      <c r="D161" s="181" t="s">
        <v>325</v>
      </c>
      <c r="E161" s="181" t="s">
        <v>421</v>
      </c>
      <c r="F161" s="181" t="s">
        <v>276</v>
      </c>
      <c r="G161" s="224" t="n">
        <v>56.1</v>
      </c>
      <c r="H161" s="224" t="n">
        <v>0</v>
      </c>
    </row>
    <row r="162" customFormat="false" ht="19.15" hidden="false" customHeight="true" outlineLevel="0" collapsed="false">
      <c r="A162" s="144" t="s">
        <v>422</v>
      </c>
      <c r="B162" s="11" t="n">
        <v>790</v>
      </c>
      <c r="C162" s="174" t="s">
        <v>367</v>
      </c>
      <c r="D162" s="164" t="s">
        <v>325</v>
      </c>
      <c r="E162" s="164" t="s">
        <v>423</v>
      </c>
      <c r="F162" s="164"/>
      <c r="G162" s="250" t="n">
        <f aca="false">G163</f>
        <v>50</v>
      </c>
      <c r="H162" s="250" t="n">
        <f aca="false">H163</f>
        <v>0</v>
      </c>
    </row>
    <row r="163" customFormat="false" ht="27" hidden="false" customHeight="true" outlineLevel="0" collapsed="false">
      <c r="A163" s="149" t="s">
        <v>275</v>
      </c>
      <c r="B163" s="24" t="n">
        <v>790</v>
      </c>
      <c r="C163" s="171" t="s">
        <v>367</v>
      </c>
      <c r="D163" s="169" t="s">
        <v>325</v>
      </c>
      <c r="E163" s="169" t="s">
        <v>423</v>
      </c>
      <c r="F163" s="169" t="s">
        <v>276</v>
      </c>
      <c r="G163" s="230" t="n">
        <v>50</v>
      </c>
      <c r="H163" s="230" t="n">
        <v>0</v>
      </c>
    </row>
    <row r="164" customFormat="false" ht="30" hidden="false" customHeight="true" outlineLevel="0" collapsed="false">
      <c r="A164" s="144" t="s">
        <v>424</v>
      </c>
      <c r="B164" s="11" t="n">
        <v>790</v>
      </c>
      <c r="C164" s="174" t="s">
        <v>367</v>
      </c>
      <c r="D164" s="164" t="s">
        <v>325</v>
      </c>
      <c r="E164" s="164" t="s">
        <v>425</v>
      </c>
      <c r="F164" s="169"/>
      <c r="G164" s="192" t="n">
        <f aca="false">G165</f>
        <v>40</v>
      </c>
      <c r="H164" s="192" t="n">
        <f aca="false">H165</f>
        <v>0</v>
      </c>
    </row>
    <row r="165" customFormat="false" ht="39" hidden="false" customHeight="true" outlineLevel="0" collapsed="false">
      <c r="A165" s="149" t="s">
        <v>275</v>
      </c>
      <c r="B165" s="24" t="n">
        <v>790</v>
      </c>
      <c r="C165" s="171" t="s">
        <v>367</v>
      </c>
      <c r="D165" s="169" t="s">
        <v>325</v>
      </c>
      <c r="E165" s="169" t="s">
        <v>425</v>
      </c>
      <c r="F165" s="169" t="s">
        <v>276</v>
      </c>
      <c r="G165" s="186" t="n">
        <v>40</v>
      </c>
      <c r="H165" s="186"/>
    </row>
    <row r="166" customFormat="false" ht="22.15" hidden="true" customHeight="true" outlineLevel="0" collapsed="false">
      <c r="A166" s="144" t="s">
        <v>426</v>
      </c>
      <c r="B166" s="11" t="n">
        <v>790</v>
      </c>
      <c r="C166" s="174" t="s">
        <v>367</v>
      </c>
      <c r="D166" s="164" t="s">
        <v>325</v>
      </c>
      <c r="E166" s="164" t="s">
        <v>427</v>
      </c>
      <c r="F166" s="164"/>
      <c r="G166" s="251" t="n">
        <f aca="false">G167</f>
        <v>0</v>
      </c>
      <c r="H166" s="251" t="n">
        <f aca="false">H167</f>
        <v>0</v>
      </c>
    </row>
    <row r="167" customFormat="false" ht="25.5" hidden="true" customHeight="false" outlineLevel="0" collapsed="false">
      <c r="A167" s="149" t="s">
        <v>275</v>
      </c>
      <c r="B167" s="24" t="n">
        <v>790</v>
      </c>
      <c r="C167" s="171" t="s">
        <v>367</v>
      </c>
      <c r="D167" s="169" t="s">
        <v>325</v>
      </c>
      <c r="E167" s="169" t="s">
        <v>427</v>
      </c>
      <c r="F167" s="169" t="s">
        <v>276</v>
      </c>
      <c r="G167" s="252"/>
      <c r="H167" s="252"/>
    </row>
    <row r="168" customFormat="false" ht="25.15" hidden="true" customHeight="true" outlineLevel="0" collapsed="false">
      <c r="A168" s="159" t="s">
        <v>284</v>
      </c>
      <c r="B168" s="38" t="n">
        <v>790</v>
      </c>
      <c r="C168" s="160" t="s">
        <v>367</v>
      </c>
      <c r="D168" s="161" t="s">
        <v>325</v>
      </c>
      <c r="E168" s="161" t="s">
        <v>285</v>
      </c>
      <c r="F168" s="161"/>
      <c r="G168" s="226" t="n">
        <f aca="false">G171+G173+G169</f>
        <v>0</v>
      </c>
      <c r="H168" s="226" t="n">
        <f aca="false">H171+H173+H169</f>
        <v>0</v>
      </c>
    </row>
    <row r="169" customFormat="false" ht="55.15" hidden="true" customHeight="true" outlineLevel="0" collapsed="false">
      <c r="A169" s="159" t="s">
        <v>428</v>
      </c>
      <c r="B169" s="38" t="n">
        <v>790</v>
      </c>
      <c r="C169" s="160" t="s">
        <v>367</v>
      </c>
      <c r="D169" s="161" t="s">
        <v>325</v>
      </c>
      <c r="E169" s="161" t="s">
        <v>412</v>
      </c>
      <c r="F169" s="161"/>
      <c r="G169" s="226" t="n">
        <f aca="false">G170</f>
        <v>0</v>
      </c>
      <c r="H169" s="226" t="n">
        <f aca="false">H170</f>
        <v>0</v>
      </c>
    </row>
    <row r="170" customFormat="false" ht="31.15" hidden="true" customHeight="true" outlineLevel="0" collapsed="false">
      <c r="A170" s="149" t="s">
        <v>275</v>
      </c>
      <c r="B170" s="26" t="n">
        <v>790</v>
      </c>
      <c r="C170" s="180" t="s">
        <v>367</v>
      </c>
      <c r="D170" s="181" t="s">
        <v>325</v>
      </c>
      <c r="E170" s="181" t="s">
        <v>412</v>
      </c>
      <c r="F170" s="169" t="s">
        <v>276</v>
      </c>
      <c r="G170" s="245"/>
      <c r="H170" s="245"/>
    </row>
    <row r="171" customFormat="false" ht="37.15" hidden="true" customHeight="true" outlineLevel="0" collapsed="false">
      <c r="A171" s="214" t="s">
        <v>415</v>
      </c>
      <c r="B171" s="38" t="n">
        <v>790</v>
      </c>
      <c r="C171" s="160" t="s">
        <v>367</v>
      </c>
      <c r="D171" s="161" t="s">
        <v>325</v>
      </c>
      <c r="E171" s="161" t="s">
        <v>414</v>
      </c>
      <c r="F171" s="161"/>
      <c r="G171" s="246" t="n">
        <f aca="false">G172</f>
        <v>0</v>
      </c>
      <c r="H171" s="246" t="n">
        <f aca="false">H172</f>
        <v>0</v>
      </c>
    </row>
    <row r="172" customFormat="false" ht="40.9" hidden="true" customHeight="true" outlineLevel="0" collapsed="false">
      <c r="A172" s="149" t="s">
        <v>275</v>
      </c>
      <c r="B172" s="26" t="n">
        <v>610</v>
      </c>
      <c r="C172" s="180" t="s">
        <v>367</v>
      </c>
      <c r="D172" s="181" t="s">
        <v>325</v>
      </c>
      <c r="E172" s="181" t="s">
        <v>414</v>
      </c>
      <c r="F172" s="169" t="s">
        <v>276</v>
      </c>
      <c r="G172" s="245"/>
      <c r="H172" s="245"/>
    </row>
    <row r="173" customFormat="false" ht="40.9" hidden="true" customHeight="true" outlineLevel="0" collapsed="false">
      <c r="A173" s="214" t="s">
        <v>417</v>
      </c>
      <c r="B173" s="38" t="n">
        <v>610</v>
      </c>
      <c r="C173" s="160" t="s">
        <v>367</v>
      </c>
      <c r="D173" s="161" t="s">
        <v>325</v>
      </c>
      <c r="E173" s="161" t="s">
        <v>429</v>
      </c>
      <c r="F173" s="161"/>
      <c r="G173" s="246" t="n">
        <f aca="false">G174</f>
        <v>0</v>
      </c>
      <c r="H173" s="246" t="n">
        <f aca="false">H174</f>
        <v>0</v>
      </c>
    </row>
    <row r="174" customFormat="false" ht="40.9" hidden="true" customHeight="true" outlineLevel="0" collapsed="false">
      <c r="A174" s="149" t="s">
        <v>275</v>
      </c>
      <c r="B174" s="26" t="n">
        <v>610</v>
      </c>
      <c r="C174" s="180" t="s">
        <v>367</v>
      </c>
      <c r="D174" s="181" t="s">
        <v>325</v>
      </c>
      <c r="E174" s="181" t="s">
        <v>429</v>
      </c>
      <c r="F174" s="169" t="s">
        <v>276</v>
      </c>
      <c r="G174" s="245"/>
      <c r="H174" s="245"/>
    </row>
    <row r="175" customFormat="false" ht="27.75" hidden="false" customHeight="true" outlineLevel="0" collapsed="false">
      <c r="A175" s="159" t="s">
        <v>430</v>
      </c>
      <c r="B175" s="48" t="n">
        <v>790</v>
      </c>
      <c r="C175" s="219" t="s">
        <v>367</v>
      </c>
      <c r="D175" s="220" t="s">
        <v>367</v>
      </c>
      <c r="E175" s="220"/>
      <c r="F175" s="220"/>
      <c r="G175" s="221" t="n">
        <f aca="false">G176</f>
        <v>209.8</v>
      </c>
      <c r="H175" s="221" t="n">
        <f aca="false">H176</f>
        <v>0</v>
      </c>
    </row>
    <row r="176" customFormat="false" ht="24.75" hidden="false" customHeight="true" outlineLevel="0" collapsed="false">
      <c r="A176" s="159" t="s">
        <v>284</v>
      </c>
      <c r="B176" s="38" t="n">
        <v>790</v>
      </c>
      <c r="C176" s="160" t="s">
        <v>367</v>
      </c>
      <c r="D176" s="161" t="s">
        <v>367</v>
      </c>
      <c r="E176" s="161" t="s">
        <v>285</v>
      </c>
      <c r="F176" s="161"/>
      <c r="G176" s="226" t="n">
        <f aca="false">G177+G181+G179</f>
        <v>209.8</v>
      </c>
      <c r="H176" s="226" t="n">
        <f aca="false">H177+H181+H179</f>
        <v>0</v>
      </c>
    </row>
    <row r="177" customFormat="false" ht="27.75" hidden="true" customHeight="true" outlineLevel="0" collapsed="false">
      <c r="A177" s="214" t="s">
        <v>431</v>
      </c>
      <c r="B177" s="38" t="n">
        <v>610</v>
      </c>
      <c r="C177" s="160" t="s">
        <v>367</v>
      </c>
      <c r="D177" s="161" t="s">
        <v>367</v>
      </c>
      <c r="E177" s="161" t="s">
        <v>432</v>
      </c>
      <c r="F177" s="161"/>
      <c r="G177" s="226" t="n">
        <f aca="false">G178</f>
        <v>0</v>
      </c>
      <c r="H177" s="226" t="n">
        <f aca="false">H178</f>
        <v>0</v>
      </c>
    </row>
    <row r="178" customFormat="false" ht="29.25" hidden="true" customHeight="true" outlineLevel="0" collapsed="false">
      <c r="A178" s="149" t="s">
        <v>275</v>
      </c>
      <c r="B178" s="24" t="n">
        <v>610</v>
      </c>
      <c r="C178" s="171" t="s">
        <v>367</v>
      </c>
      <c r="D178" s="169" t="s">
        <v>367</v>
      </c>
      <c r="E178" s="169" t="s">
        <v>432</v>
      </c>
      <c r="F178" s="169" t="s">
        <v>276</v>
      </c>
      <c r="G178" s="252"/>
      <c r="H178" s="252" t="n">
        <v>0</v>
      </c>
    </row>
    <row r="179" customFormat="false" ht="58.15" hidden="true" customHeight="true" outlineLevel="0" collapsed="false">
      <c r="A179" s="159" t="s">
        <v>433</v>
      </c>
      <c r="B179" s="38" t="n">
        <v>610</v>
      </c>
      <c r="C179" s="160" t="s">
        <v>367</v>
      </c>
      <c r="D179" s="161" t="s">
        <v>367</v>
      </c>
      <c r="E179" s="161" t="s">
        <v>434</v>
      </c>
      <c r="F179" s="161"/>
      <c r="G179" s="226" t="n">
        <f aca="false">G180</f>
        <v>0</v>
      </c>
      <c r="H179" s="226" t="n">
        <f aca="false">H180</f>
        <v>0</v>
      </c>
    </row>
    <row r="180" customFormat="false" ht="30" hidden="true" customHeight="true" outlineLevel="0" collapsed="false">
      <c r="A180" s="149" t="s">
        <v>275</v>
      </c>
      <c r="B180" s="26" t="n">
        <v>610</v>
      </c>
      <c r="C180" s="180" t="s">
        <v>367</v>
      </c>
      <c r="D180" s="181" t="s">
        <v>367</v>
      </c>
      <c r="E180" s="181" t="s">
        <v>434</v>
      </c>
      <c r="F180" s="169" t="s">
        <v>276</v>
      </c>
      <c r="G180" s="252"/>
      <c r="H180" s="252"/>
    </row>
    <row r="181" customFormat="false" ht="43.5" hidden="false" customHeight="true" outlineLevel="0" collapsed="false">
      <c r="A181" s="141" t="s">
        <v>435</v>
      </c>
      <c r="B181" s="87" t="n">
        <v>790</v>
      </c>
      <c r="C181" s="198" t="s">
        <v>367</v>
      </c>
      <c r="D181" s="199" t="s">
        <v>367</v>
      </c>
      <c r="E181" s="199" t="s">
        <v>436</v>
      </c>
      <c r="F181" s="199"/>
      <c r="G181" s="253" t="n">
        <f aca="false">G182</f>
        <v>209.8</v>
      </c>
      <c r="H181" s="251" t="n">
        <f aca="false">H182</f>
        <v>0</v>
      </c>
    </row>
    <row r="182" customFormat="false" ht="31.15" hidden="false" customHeight="true" outlineLevel="0" collapsed="false">
      <c r="A182" s="149" t="s">
        <v>280</v>
      </c>
      <c r="B182" s="26" t="n">
        <v>790</v>
      </c>
      <c r="C182" s="180" t="s">
        <v>367</v>
      </c>
      <c r="D182" s="181" t="s">
        <v>367</v>
      </c>
      <c r="E182" s="181" t="s">
        <v>436</v>
      </c>
      <c r="F182" s="181" t="s">
        <v>281</v>
      </c>
      <c r="G182" s="254" t="n">
        <v>209.8</v>
      </c>
      <c r="H182" s="252" t="n">
        <v>0</v>
      </c>
    </row>
    <row r="183" customFormat="false" ht="21.6" hidden="false" customHeight="true" outlineLevel="0" collapsed="false">
      <c r="A183" s="145" t="s">
        <v>437</v>
      </c>
      <c r="B183" s="33" t="n">
        <v>790</v>
      </c>
      <c r="C183" s="216" t="s">
        <v>293</v>
      </c>
      <c r="D183" s="217"/>
      <c r="E183" s="217"/>
      <c r="F183" s="217"/>
      <c r="G183" s="255" t="n">
        <f aca="false">G184</f>
        <v>100</v>
      </c>
      <c r="H183" s="255" t="n">
        <f aca="false">H184</f>
        <v>25</v>
      </c>
    </row>
    <row r="184" customFormat="false" ht="31.15" hidden="false" customHeight="true" outlineLevel="0" collapsed="false">
      <c r="A184" s="159" t="s">
        <v>438</v>
      </c>
      <c r="B184" s="38" t="n">
        <v>790</v>
      </c>
      <c r="C184" s="160" t="s">
        <v>293</v>
      </c>
      <c r="D184" s="161" t="s">
        <v>293</v>
      </c>
      <c r="E184" s="161"/>
      <c r="F184" s="161"/>
      <c r="G184" s="226" t="n">
        <f aca="false">G185</f>
        <v>100</v>
      </c>
      <c r="H184" s="226" t="n">
        <f aca="false">H185</f>
        <v>25</v>
      </c>
    </row>
    <row r="185" customFormat="false" ht="30" hidden="false" customHeight="true" outlineLevel="0" collapsed="false">
      <c r="A185" s="214" t="s">
        <v>284</v>
      </c>
      <c r="B185" s="38" t="n">
        <v>790</v>
      </c>
      <c r="C185" s="160" t="s">
        <v>293</v>
      </c>
      <c r="D185" s="161" t="s">
        <v>293</v>
      </c>
      <c r="E185" s="161" t="s">
        <v>285</v>
      </c>
      <c r="F185" s="161"/>
      <c r="G185" s="162" t="n">
        <f aca="false">G186</f>
        <v>100</v>
      </c>
      <c r="H185" s="162" t="n">
        <f aca="false">H186</f>
        <v>25</v>
      </c>
    </row>
    <row r="186" customFormat="false" ht="30" hidden="false" customHeight="true" outlineLevel="0" collapsed="false">
      <c r="A186" s="141" t="s">
        <v>438</v>
      </c>
      <c r="B186" s="142" t="n">
        <v>790</v>
      </c>
      <c r="C186" s="163" t="s">
        <v>293</v>
      </c>
      <c r="D186" s="178" t="s">
        <v>293</v>
      </c>
      <c r="E186" s="164" t="s">
        <v>439</v>
      </c>
      <c r="F186" s="164"/>
      <c r="G186" s="165" t="n">
        <f aca="false">G187</f>
        <v>100</v>
      </c>
      <c r="H186" s="165" t="n">
        <f aca="false">H187</f>
        <v>25</v>
      </c>
    </row>
    <row r="187" customFormat="false" ht="21" hidden="false" customHeight="true" outlineLevel="0" collapsed="false">
      <c r="A187" s="149" t="s">
        <v>440</v>
      </c>
      <c r="B187" s="130" t="n">
        <v>790</v>
      </c>
      <c r="C187" s="168" t="s">
        <v>293</v>
      </c>
      <c r="D187" s="179" t="s">
        <v>293</v>
      </c>
      <c r="E187" s="169" t="s">
        <v>441</v>
      </c>
      <c r="F187" s="169"/>
      <c r="G187" s="170" t="n">
        <f aca="false">G188+G189</f>
        <v>100</v>
      </c>
      <c r="H187" s="170" t="n">
        <f aca="false">H188+H189</f>
        <v>25</v>
      </c>
    </row>
    <row r="188" customFormat="false" ht="25.5" hidden="false" customHeight="false" outlineLevel="0" collapsed="false">
      <c r="A188" s="149" t="s">
        <v>275</v>
      </c>
      <c r="B188" s="130" t="n">
        <v>790</v>
      </c>
      <c r="C188" s="168" t="s">
        <v>293</v>
      </c>
      <c r="D188" s="179" t="s">
        <v>293</v>
      </c>
      <c r="E188" s="169" t="s">
        <v>441</v>
      </c>
      <c r="F188" s="169" t="s">
        <v>276</v>
      </c>
      <c r="G188" s="170" t="n">
        <v>100</v>
      </c>
      <c r="H188" s="170" t="n">
        <v>25</v>
      </c>
    </row>
    <row r="189" customFormat="false" ht="21" hidden="true" customHeight="true" outlineLevel="0" collapsed="false">
      <c r="A189" s="149" t="s">
        <v>442</v>
      </c>
      <c r="B189" s="130" t="s">
        <v>186</v>
      </c>
      <c r="C189" s="168" t="s">
        <v>293</v>
      </c>
      <c r="D189" s="179" t="s">
        <v>293</v>
      </c>
      <c r="E189" s="169" t="s">
        <v>441</v>
      </c>
      <c r="F189" s="169"/>
      <c r="G189" s="170"/>
      <c r="H189" s="170"/>
    </row>
    <row r="190" customFormat="false" ht="21" hidden="false" customHeight="true" outlineLevel="0" collapsed="false">
      <c r="A190" s="145" t="s">
        <v>443</v>
      </c>
      <c r="B190" s="33" t="n">
        <v>790</v>
      </c>
      <c r="C190" s="216" t="s">
        <v>336</v>
      </c>
      <c r="D190" s="217"/>
      <c r="E190" s="217"/>
      <c r="F190" s="217"/>
      <c r="G190" s="218" t="n">
        <f aca="false">G191+G196</f>
        <v>1198.8</v>
      </c>
      <c r="H190" s="218" t="n">
        <f aca="false">H191+H196</f>
        <v>375.8</v>
      </c>
    </row>
    <row r="191" customFormat="false" ht="18" hidden="false" customHeight="true" outlineLevel="0" collapsed="false">
      <c r="A191" s="256" t="s">
        <v>444</v>
      </c>
      <c r="B191" s="38" t="n">
        <v>790</v>
      </c>
      <c r="C191" s="194" t="s">
        <v>336</v>
      </c>
      <c r="D191" s="194" t="s">
        <v>258</v>
      </c>
      <c r="E191" s="257"/>
      <c r="F191" s="257"/>
      <c r="G191" s="162" t="n">
        <f aca="false">G192</f>
        <v>922.8</v>
      </c>
      <c r="H191" s="162" t="n">
        <f aca="false">H192</f>
        <v>153.8</v>
      </c>
    </row>
    <row r="192" customFormat="false" ht="57" hidden="false" customHeight="false" outlineLevel="0" collapsed="false">
      <c r="A192" s="159" t="s">
        <v>269</v>
      </c>
      <c r="B192" s="38" t="n">
        <v>790</v>
      </c>
      <c r="C192" s="160" t="s">
        <v>336</v>
      </c>
      <c r="D192" s="161" t="s">
        <v>258</v>
      </c>
      <c r="E192" s="161" t="s">
        <v>270</v>
      </c>
      <c r="F192" s="257"/>
      <c r="G192" s="162" t="n">
        <f aca="false">G193</f>
        <v>922.8</v>
      </c>
      <c r="H192" s="162" t="n">
        <f aca="false">H193</f>
        <v>153.8</v>
      </c>
    </row>
    <row r="193" customFormat="false" ht="39" hidden="false" customHeight="true" outlineLevel="0" collapsed="false">
      <c r="A193" s="167" t="s">
        <v>271</v>
      </c>
      <c r="B193" s="24" t="n">
        <v>790</v>
      </c>
      <c r="C193" s="171" t="s">
        <v>336</v>
      </c>
      <c r="D193" s="169" t="s">
        <v>258</v>
      </c>
      <c r="E193" s="169" t="s">
        <v>272</v>
      </c>
      <c r="F193" s="258"/>
      <c r="G193" s="182" t="n">
        <f aca="false">G194</f>
        <v>922.8</v>
      </c>
      <c r="H193" s="182" t="n">
        <f aca="false">H194</f>
        <v>153.8</v>
      </c>
    </row>
    <row r="194" customFormat="false" ht="50.25" hidden="false" customHeight="true" outlineLevel="0" collapsed="false">
      <c r="A194" s="167" t="s">
        <v>273</v>
      </c>
      <c r="B194" s="24" t="n">
        <v>790</v>
      </c>
      <c r="C194" s="171" t="s">
        <v>336</v>
      </c>
      <c r="D194" s="169" t="s">
        <v>258</v>
      </c>
      <c r="E194" s="169" t="s">
        <v>274</v>
      </c>
      <c r="F194" s="258"/>
      <c r="G194" s="182" t="n">
        <f aca="false">G195</f>
        <v>922.8</v>
      </c>
      <c r="H194" s="182" t="n">
        <f aca="false">H195</f>
        <v>153.8</v>
      </c>
    </row>
    <row r="195" customFormat="false" ht="27.75" hidden="false" customHeight="true" outlineLevel="0" collapsed="false">
      <c r="A195" s="149" t="s">
        <v>442</v>
      </c>
      <c r="B195" s="26" t="n">
        <v>790</v>
      </c>
      <c r="C195" s="171" t="s">
        <v>336</v>
      </c>
      <c r="D195" s="169" t="s">
        <v>258</v>
      </c>
      <c r="E195" s="169" t="s">
        <v>274</v>
      </c>
      <c r="F195" s="169" t="s">
        <v>445</v>
      </c>
      <c r="G195" s="182" t="n">
        <v>922.8</v>
      </c>
      <c r="H195" s="182" t="n">
        <v>153.8</v>
      </c>
    </row>
    <row r="196" customFormat="false" ht="18.6" hidden="false" customHeight="true" outlineLevel="0" collapsed="false">
      <c r="A196" s="159" t="s">
        <v>446</v>
      </c>
      <c r="B196" s="38" t="n">
        <v>790</v>
      </c>
      <c r="C196" s="160" t="s">
        <v>336</v>
      </c>
      <c r="D196" s="161" t="s">
        <v>325</v>
      </c>
      <c r="E196" s="161"/>
      <c r="F196" s="161"/>
      <c r="G196" s="226" t="n">
        <f aca="false">G197+G200+G204</f>
        <v>276</v>
      </c>
      <c r="H196" s="226" t="n">
        <f aca="false">H197+H200+H204</f>
        <v>222</v>
      </c>
    </row>
    <row r="197" customFormat="false" ht="18.6" hidden="false" customHeight="true" outlineLevel="0" collapsed="false">
      <c r="A197" s="159" t="s">
        <v>447</v>
      </c>
      <c r="B197" s="38" t="n">
        <v>790</v>
      </c>
      <c r="C197" s="160" t="s">
        <v>336</v>
      </c>
      <c r="D197" s="161" t="s">
        <v>325</v>
      </c>
      <c r="E197" s="161" t="s">
        <v>448</v>
      </c>
      <c r="F197" s="161"/>
      <c r="G197" s="226" t="n">
        <f aca="false">G198</f>
        <v>60</v>
      </c>
      <c r="H197" s="226" t="n">
        <f aca="false">H198</f>
        <v>10</v>
      </c>
    </row>
    <row r="198" customFormat="false" ht="32.45" hidden="false" customHeight="true" outlineLevel="0" collapsed="false">
      <c r="A198" s="159" t="s">
        <v>449</v>
      </c>
      <c r="B198" s="38" t="n">
        <v>790</v>
      </c>
      <c r="C198" s="160" t="s">
        <v>336</v>
      </c>
      <c r="D198" s="161" t="s">
        <v>325</v>
      </c>
      <c r="E198" s="161" t="s">
        <v>448</v>
      </c>
      <c r="F198" s="161"/>
      <c r="G198" s="226" t="n">
        <f aca="false">G199</f>
        <v>60</v>
      </c>
      <c r="H198" s="226" t="n">
        <f aca="false">H199</f>
        <v>10</v>
      </c>
    </row>
    <row r="199" customFormat="false" ht="35.45" hidden="false" customHeight="true" outlineLevel="0" collapsed="false">
      <c r="A199" s="149" t="s">
        <v>275</v>
      </c>
      <c r="B199" s="130" t="n">
        <v>790</v>
      </c>
      <c r="C199" s="168" t="s">
        <v>336</v>
      </c>
      <c r="D199" s="179" t="s">
        <v>325</v>
      </c>
      <c r="E199" s="169" t="s">
        <v>450</v>
      </c>
      <c r="F199" s="169" t="s">
        <v>276</v>
      </c>
      <c r="G199" s="170" t="n">
        <v>60</v>
      </c>
      <c r="H199" s="170" t="n">
        <v>10</v>
      </c>
    </row>
    <row r="200" customFormat="false" ht="27.6" hidden="false" customHeight="true" outlineLevel="0" collapsed="false">
      <c r="A200" s="214" t="s">
        <v>296</v>
      </c>
      <c r="B200" s="38" t="n">
        <v>790</v>
      </c>
      <c r="C200" s="160" t="s">
        <v>336</v>
      </c>
      <c r="D200" s="161" t="s">
        <v>325</v>
      </c>
      <c r="E200" s="161" t="s">
        <v>297</v>
      </c>
      <c r="F200" s="161"/>
      <c r="G200" s="162" t="n">
        <f aca="false">G201+G203</f>
        <v>12</v>
      </c>
      <c r="H200" s="162" t="n">
        <f aca="false">H201+H203</f>
        <v>12</v>
      </c>
    </row>
    <row r="201" customFormat="false" ht="35.45" hidden="false" customHeight="true" outlineLevel="0" collapsed="false">
      <c r="A201" s="149" t="s">
        <v>298</v>
      </c>
      <c r="B201" s="130" t="n">
        <v>790</v>
      </c>
      <c r="C201" s="168" t="s">
        <v>336</v>
      </c>
      <c r="D201" s="179" t="s">
        <v>325</v>
      </c>
      <c r="E201" s="169" t="s">
        <v>299</v>
      </c>
      <c r="F201" s="169"/>
      <c r="G201" s="170" t="n">
        <f aca="false">G202</f>
        <v>12</v>
      </c>
      <c r="H201" s="170" t="n">
        <f aca="false">H202</f>
        <v>12</v>
      </c>
    </row>
    <row r="202" customFormat="false" ht="36" hidden="false" customHeight="true" outlineLevel="0" collapsed="false">
      <c r="A202" s="149" t="s">
        <v>275</v>
      </c>
      <c r="B202" s="130" t="n">
        <v>790</v>
      </c>
      <c r="C202" s="168" t="s">
        <v>336</v>
      </c>
      <c r="D202" s="179" t="s">
        <v>325</v>
      </c>
      <c r="E202" s="169" t="s">
        <v>299</v>
      </c>
      <c r="F202" s="169" t="s">
        <v>276</v>
      </c>
      <c r="G202" s="170" t="n">
        <v>12</v>
      </c>
      <c r="H202" s="170" t="n">
        <v>12</v>
      </c>
    </row>
    <row r="203" customFormat="false" ht="36" hidden="true" customHeight="true" outlineLevel="0" collapsed="false">
      <c r="A203" s="149" t="s">
        <v>442</v>
      </c>
      <c r="B203" s="130" t="n">
        <v>790</v>
      </c>
      <c r="C203" s="168" t="s">
        <v>336</v>
      </c>
      <c r="D203" s="179" t="s">
        <v>325</v>
      </c>
      <c r="E203" s="169" t="s">
        <v>299</v>
      </c>
      <c r="F203" s="169" t="s">
        <v>445</v>
      </c>
      <c r="G203" s="170"/>
      <c r="H203" s="170"/>
    </row>
    <row r="204" customFormat="false" ht="39.75" hidden="false" customHeight="true" outlineLevel="0" collapsed="false">
      <c r="A204" s="214" t="s">
        <v>311</v>
      </c>
      <c r="B204" s="38" t="n">
        <v>790</v>
      </c>
      <c r="C204" s="160" t="s">
        <v>336</v>
      </c>
      <c r="D204" s="161" t="s">
        <v>325</v>
      </c>
      <c r="E204" s="161" t="s">
        <v>312</v>
      </c>
      <c r="F204" s="161"/>
      <c r="G204" s="162" t="n">
        <f aca="false">G205</f>
        <v>204</v>
      </c>
      <c r="H204" s="162" t="n">
        <f aca="false">H205</f>
        <v>200</v>
      </c>
    </row>
    <row r="205" customFormat="false" ht="66.75" hidden="false" customHeight="true" outlineLevel="0" collapsed="false">
      <c r="A205" s="206" t="s">
        <v>129</v>
      </c>
      <c r="B205" s="45" t="n">
        <v>790</v>
      </c>
      <c r="C205" s="207" t="s">
        <v>336</v>
      </c>
      <c r="D205" s="208" t="s">
        <v>325</v>
      </c>
      <c r="E205" s="208" t="s">
        <v>451</v>
      </c>
      <c r="F205" s="208"/>
      <c r="G205" s="259" t="n">
        <f aca="false">G206</f>
        <v>204</v>
      </c>
      <c r="H205" s="259" t="n">
        <f aca="false">H206</f>
        <v>200</v>
      </c>
    </row>
    <row r="206" customFormat="false" ht="20.45" hidden="false" customHeight="true" outlineLevel="0" collapsed="false">
      <c r="A206" s="149" t="s">
        <v>442</v>
      </c>
      <c r="B206" s="130" t="n">
        <v>790</v>
      </c>
      <c r="C206" s="168" t="s">
        <v>336</v>
      </c>
      <c r="D206" s="179" t="s">
        <v>325</v>
      </c>
      <c r="E206" s="169" t="s">
        <v>451</v>
      </c>
      <c r="F206" s="169" t="s">
        <v>445</v>
      </c>
      <c r="G206" s="170" t="n">
        <v>204</v>
      </c>
      <c r="H206" s="170" t="n">
        <v>200</v>
      </c>
    </row>
  </sheetData>
  <autoFilter ref="B10:F159"/>
  <mergeCells count="11">
    <mergeCell ref="A1:H1"/>
    <mergeCell ref="A2:H2"/>
    <mergeCell ref="A3:C3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590277777777778" right="0.157638888888889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01" man="true" max="16383" min="0"/>
    <brk id="167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48.99"/>
    <col collapsed="false" customWidth="true" hidden="false" outlineLevel="0" max="2" min="2" style="135" width="5.28"/>
    <col collapsed="false" customWidth="true" hidden="false" outlineLevel="0" max="3" min="3" style="135" width="5.56"/>
    <col collapsed="false" customWidth="true" hidden="true" outlineLevel="0" max="4" min="4" style="135" width="12.56"/>
    <col collapsed="false" customWidth="true" hidden="true" outlineLevel="0" max="5" min="5" style="135" width="6.56"/>
    <col collapsed="false" customWidth="true" hidden="false" outlineLevel="0" max="6" min="6" style="135" width="13.28"/>
    <col collapsed="false" customWidth="true" hidden="false" outlineLevel="0" max="7" min="7" style="135" width="12.85"/>
  </cols>
  <sheetData>
    <row r="1" customFormat="false" ht="81.75" hidden="false" customHeight="true" outlineLevel="0" collapsed="false">
      <c r="A1" s="137" t="s">
        <v>452</v>
      </c>
      <c r="B1" s="137"/>
      <c r="C1" s="137"/>
      <c r="D1" s="137"/>
      <c r="E1" s="137"/>
      <c r="F1" s="137"/>
      <c r="G1" s="137"/>
    </row>
    <row r="2" customFormat="false" ht="73.15" hidden="false" customHeight="true" outlineLevel="0" collapsed="false">
      <c r="A2" s="110" t="s">
        <v>453</v>
      </c>
      <c r="B2" s="110"/>
      <c r="C2" s="110"/>
      <c r="D2" s="110"/>
      <c r="E2" s="110"/>
      <c r="F2" s="110"/>
      <c r="G2" s="110"/>
    </row>
    <row r="3" customFormat="false" ht="12.75" hidden="false" customHeight="true" outlineLevel="0" collapsed="false">
      <c r="A3" s="110"/>
      <c r="B3" s="110"/>
      <c r="C3" s="2"/>
      <c r="D3" s="1"/>
      <c r="E3" s="107"/>
      <c r="F3" s="107"/>
      <c r="G3" s="138"/>
    </row>
    <row r="4" customFormat="false" ht="12.75" hidden="false" customHeight="false" outlineLevel="0" collapsed="false">
      <c r="G4" s="8" t="s">
        <v>2</v>
      </c>
    </row>
    <row r="5" customFormat="false" ht="25.5" hidden="false" customHeight="true" outlineLevel="0" collapsed="false">
      <c r="A5" s="115" t="s">
        <v>246</v>
      </c>
      <c r="B5" s="140" t="s">
        <v>248</v>
      </c>
      <c r="C5" s="140" t="s">
        <v>249</v>
      </c>
      <c r="D5" s="140" t="s">
        <v>250</v>
      </c>
      <c r="E5" s="140" t="s">
        <v>251</v>
      </c>
      <c r="F5" s="49" t="s">
        <v>252</v>
      </c>
      <c r="G5" s="49" t="s">
        <v>253</v>
      </c>
    </row>
    <row r="6" customFormat="false" ht="12.75" hidden="false" customHeight="true" outlineLevel="0" collapsed="false">
      <c r="A6" s="115"/>
      <c r="B6" s="140"/>
      <c r="C6" s="140"/>
      <c r="D6" s="140"/>
      <c r="E6" s="140"/>
      <c r="F6" s="49"/>
      <c r="G6" s="49"/>
    </row>
    <row r="7" customFormat="false" ht="12.75" hidden="false" customHeight="false" outlineLevel="0" collapsed="false">
      <c r="A7" s="115"/>
      <c r="B7" s="140"/>
      <c r="C7" s="140"/>
      <c r="D7" s="140"/>
      <c r="E7" s="140"/>
      <c r="F7" s="49"/>
      <c r="G7" s="49"/>
    </row>
    <row r="8" customFormat="false" ht="12.75" hidden="false" customHeight="false" outlineLevel="0" collapsed="false">
      <c r="A8" s="115"/>
      <c r="B8" s="140"/>
      <c r="C8" s="140"/>
      <c r="D8" s="140"/>
      <c r="E8" s="140"/>
      <c r="F8" s="49"/>
      <c r="G8" s="49"/>
    </row>
    <row r="9" customFormat="false" ht="12.75" hidden="false" customHeight="false" outlineLevel="0" collapsed="false">
      <c r="A9" s="141" t="n">
        <v>1</v>
      </c>
      <c r="B9" s="143" t="s">
        <v>454</v>
      </c>
      <c r="C9" s="143" t="s">
        <v>455</v>
      </c>
      <c r="D9" s="143" t="n">
        <v>5</v>
      </c>
      <c r="E9" s="143" t="n">
        <v>6</v>
      </c>
      <c r="F9" s="144" t="n">
        <v>4</v>
      </c>
      <c r="G9" s="144" t="n">
        <v>5</v>
      </c>
    </row>
    <row r="10" customFormat="false" ht="13.5" hidden="false" customHeight="true" outlineLevel="0" collapsed="false">
      <c r="A10" s="141"/>
      <c r="B10" s="143"/>
      <c r="C10" s="143"/>
      <c r="D10" s="143"/>
      <c r="E10" s="143"/>
      <c r="F10" s="144"/>
      <c r="G10" s="144"/>
    </row>
    <row r="11" customFormat="false" ht="17.25" hidden="false" customHeight="true" outlineLevel="0" collapsed="false">
      <c r="A11" s="145" t="s">
        <v>254</v>
      </c>
      <c r="B11" s="146"/>
      <c r="C11" s="147"/>
      <c r="D11" s="147"/>
      <c r="E11" s="147"/>
      <c r="F11" s="148" t="e">
        <f aca="false">F14+F23+F25+F31+F35+F40+F42</f>
        <v>#VALUE!</v>
      </c>
      <c r="G11" s="148" t="e">
        <f aca="false">G14+G23+G25+G31+G35+G40+G42</f>
        <v>#VALUE!</v>
      </c>
    </row>
    <row r="12" customFormat="false" ht="42" hidden="false" customHeight="true" outlineLevel="0" collapsed="false">
      <c r="A12" s="145" t="s">
        <v>456</v>
      </c>
      <c r="B12" s="146"/>
      <c r="C12" s="147"/>
      <c r="D12" s="147"/>
      <c r="E12" s="147"/>
      <c r="F12" s="148" t="e">
        <f aca="false">F11</f>
        <v>#VALUE!</v>
      </c>
      <c r="G12" s="148" t="e">
        <f aca="false">G11</f>
        <v>#VALUE!</v>
      </c>
    </row>
    <row r="13" s="17" customFormat="true" ht="21" hidden="false" customHeight="true" outlineLevel="0" collapsed="false">
      <c r="A13" s="149" t="s">
        <v>256</v>
      </c>
      <c r="B13" s="150"/>
      <c r="C13" s="151"/>
      <c r="D13" s="152"/>
      <c r="E13" s="152"/>
      <c r="F13" s="153"/>
      <c r="G13" s="153"/>
    </row>
    <row r="14" customFormat="false" ht="21.75" hidden="false" customHeight="true" outlineLevel="0" collapsed="false">
      <c r="A14" s="154" t="s">
        <v>257</v>
      </c>
      <c r="B14" s="156" t="s">
        <v>258</v>
      </c>
      <c r="C14" s="157"/>
      <c r="D14" s="157"/>
      <c r="E14" s="157"/>
      <c r="F14" s="158" t="n">
        <f aca="false">F15+F16+F19+F20+F21+F22</f>
        <v>15998.1</v>
      </c>
      <c r="G14" s="158" t="n">
        <f aca="false">G15+G16+G19+G20+G21+G22</f>
        <v>3357.5</v>
      </c>
    </row>
    <row r="15" customFormat="false" ht="42.75" hidden="false" customHeight="false" outlineLevel="0" collapsed="false">
      <c r="A15" s="244" t="s">
        <v>259</v>
      </c>
      <c r="B15" s="198" t="s">
        <v>258</v>
      </c>
      <c r="C15" s="198" t="s">
        <v>260</v>
      </c>
      <c r="D15" s="199"/>
      <c r="E15" s="199"/>
      <c r="F15" s="182" t="n">
        <f aca="false">'Приложение 2'!G16</f>
        <v>3399.7</v>
      </c>
      <c r="G15" s="182" t="n">
        <f aca="false">'Приложение 2'!H16</f>
        <v>649.4</v>
      </c>
    </row>
    <row r="16" customFormat="false" ht="66" hidden="false" customHeight="true" outlineLevel="0" collapsed="false">
      <c r="A16" s="244" t="s">
        <v>267</v>
      </c>
      <c r="B16" s="198" t="s">
        <v>258</v>
      </c>
      <c r="C16" s="199" t="s">
        <v>268</v>
      </c>
      <c r="D16" s="199"/>
      <c r="E16" s="199"/>
      <c r="F16" s="182" t="n">
        <f aca="false">'Приложение 2'!G19</f>
        <v>10257.4</v>
      </c>
      <c r="G16" s="182" t="n">
        <f aca="false">'Приложение 2'!H19</f>
        <v>2116.9</v>
      </c>
    </row>
    <row r="17" customFormat="false" ht="23.25" hidden="true" customHeight="true" outlineLevel="0" collapsed="false">
      <c r="A17" s="244" t="s">
        <v>457</v>
      </c>
      <c r="B17" s="198" t="s">
        <v>258</v>
      </c>
      <c r="C17" s="199" t="s">
        <v>268</v>
      </c>
      <c r="D17" s="199" t="s">
        <v>270</v>
      </c>
      <c r="E17" s="199"/>
      <c r="F17" s="213" t="e">
        <f aca="false">F18</f>
        <v>#REF!</v>
      </c>
      <c r="G17" s="213" t="e">
        <f aca="false">G18</f>
        <v>#REF!</v>
      </c>
    </row>
    <row r="18" s="17" customFormat="true" ht="21.75" hidden="true" customHeight="true" outlineLevel="0" collapsed="false">
      <c r="A18" s="222" t="s">
        <v>271</v>
      </c>
      <c r="B18" s="180" t="s">
        <v>258</v>
      </c>
      <c r="C18" s="181" t="s">
        <v>268</v>
      </c>
      <c r="D18" s="181" t="s">
        <v>272</v>
      </c>
      <c r="E18" s="181"/>
      <c r="F18" s="182" t="e">
        <f aca="false">#REF!</f>
        <v>#REF!</v>
      </c>
      <c r="G18" s="182" t="e">
        <f aca="false">#REF!</f>
        <v>#REF!</v>
      </c>
    </row>
    <row r="19" customFormat="false" ht="49.9" hidden="false" customHeight="true" outlineLevel="0" collapsed="false">
      <c r="A19" s="244" t="s">
        <v>282</v>
      </c>
      <c r="B19" s="198" t="s">
        <v>258</v>
      </c>
      <c r="C19" s="199" t="s">
        <v>283</v>
      </c>
      <c r="D19" s="199"/>
      <c r="E19" s="199"/>
      <c r="F19" s="182" t="n">
        <f aca="false">'Приложение 2'!G29</f>
        <v>528.2</v>
      </c>
      <c r="G19" s="182" t="n">
        <f aca="false">'Приложение 2'!H29</f>
        <v>132.1</v>
      </c>
    </row>
    <row r="20" s="17" customFormat="true" ht="30.75" hidden="false" customHeight="true" outlineLevel="0" collapsed="false">
      <c r="A20" s="244" t="s">
        <v>292</v>
      </c>
      <c r="B20" s="198" t="s">
        <v>258</v>
      </c>
      <c r="C20" s="199" t="s">
        <v>293</v>
      </c>
      <c r="D20" s="199"/>
      <c r="E20" s="199"/>
      <c r="F20" s="182" t="n">
        <v>266.1</v>
      </c>
      <c r="G20" s="182" t="n">
        <v>0</v>
      </c>
    </row>
    <row r="21" customFormat="false" ht="25.15" hidden="false" customHeight="true" outlineLevel="0" collapsed="false">
      <c r="A21" s="260" t="s">
        <v>294</v>
      </c>
      <c r="B21" s="261" t="s">
        <v>258</v>
      </c>
      <c r="C21" s="261" t="s">
        <v>295</v>
      </c>
      <c r="D21" s="261"/>
      <c r="E21" s="261"/>
      <c r="F21" s="182" t="n">
        <f aca="false">'Приложение 2'!G41</f>
        <v>118.4</v>
      </c>
      <c r="G21" s="182" t="n">
        <f aca="false">'Приложение 2'!H41</f>
        <v>0</v>
      </c>
    </row>
    <row r="22" customFormat="false" ht="25.9" hidden="false" customHeight="true" outlineLevel="0" collapsed="false">
      <c r="A22" s="244" t="s">
        <v>300</v>
      </c>
      <c r="B22" s="198" t="s">
        <v>258</v>
      </c>
      <c r="C22" s="199" t="s">
        <v>301</v>
      </c>
      <c r="D22" s="199"/>
      <c r="E22" s="199"/>
      <c r="F22" s="182" t="n">
        <f aca="false">'Приложение 2'!G42</f>
        <v>1428.3</v>
      </c>
      <c r="G22" s="182" t="n">
        <f aca="false">'Приложение 2'!H42</f>
        <v>459.1</v>
      </c>
    </row>
    <row r="23" customFormat="false" ht="43.15" hidden="false" customHeight="true" outlineLevel="0" collapsed="false">
      <c r="A23" s="145" t="s">
        <v>323</v>
      </c>
      <c r="B23" s="216" t="s">
        <v>260</v>
      </c>
      <c r="C23" s="217"/>
      <c r="D23" s="217"/>
      <c r="E23" s="217"/>
      <c r="F23" s="218" t="str">
        <f aca="false">F24</f>
        <v>188,3</v>
      </c>
      <c r="G23" s="218" t="str">
        <f aca="false">G24</f>
        <v>29,7</v>
      </c>
    </row>
    <row r="24" customFormat="false" ht="24" hidden="false" customHeight="true" outlineLevel="0" collapsed="false">
      <c r="A24" s="244" t="s">
        <v>324</v>
      </c>
      <c r="B24" s="198" t="s">
        <v>260</v>
      </c>
      <c r="C24" s="199" t="s">
        <v>325</v>
      </c>
      <c r="D24" s="199"/>
      <c r="E24" s="199"/>
      <c r="F24" s="181" t="s">
        <v>458</v>
      </c>
      <c r="G24" s="181" t="s">
        <v>459</v>
      </c>
    </row>
    <row r="25" customFormat="false" ht="40.15" hidden="false" customHeight="true" outlineLevel="0" collapsed="false">
      <c r="A25" s="145" t="s">
        <v>328</v>
      </c>
      <c r="B25" s="216" t="s">
        <v>325</v>
      </c>
      <c r="C25" s="217"/>
      <c r="D25" s="217"/>
      <c r="E25" s="217"/>
      <c r="F25" s="218" t="n">
        <f aca="false">F29+F30+F26</f>
        <v>193</v>
      </c>
      <c r="G25" s="218" t="n">
        <f aca="false">G29+G30+G26</f>
        <v>0</v>
      </c>
    </row>
    <row r="26" customFormat="false" ht="42.75" hidden="true" customHeight="false" outlineLevel="0" collapsed="false">
      <c r="A26" s="244" t="s">
        <v>329</v>
      </c>
      <c r="B26" s="262" t="s">
        <v>325</v>
      </c>
      <c r="C26" s="263" t="s">
        <v>330</v>
      </c>
      <c r="D26" s="263"/>
      <c r="E26" s="263"/>
      <c r="F26" s="264" t="n">
        <f aca="false">'Приложение 2'!G73</f>
        <v>0</v>
      </c>
      <c r="G26" s="264" t="n">
        <f aca="false">'Приложение 2'!H73</f>
        <v>0</v>
      </c>
    </row>
    <row r="27" customFormat="false" ht="33.75" hidden="true" customHeight="true" outlineLevel="0" collapsed="false">
      <c r="A27" s="189" t="s">
        <v>460</v>
      </c>
      <c r="B27" s="198" t="s">
        <v>325</v>
      </c>
      <c r="C27" s="199" t="s">
        <v>330</v>
      </c>
      <c r="D27" s="199" t="s">
        <v>332</v>
      </c>
      <c r="E27" s="199"/>
      <c r="F27" s="213" t="e">
        <f aca="false">F28</f>
        <v>#REF!</v>
      </c>
      <c r="G27" s="213" t="e">
        <f aca="false">G28</f>
        <v>#REF!</v>
      </c>
    </row>
    <row r="28" customFormat="false" ht="26.25" hidden="true" customHeight="true" outlineLevel="0" collapsed="false">
      <c r="A28" s="187" t="s">
        <v>461</v>
      </c>
      <c r="B28" s="180" t="s">
        <v>325</v>
      </c>
      <c r="C28" s="181" t="s">
        <v>330</v>
      </c>
      <c r="D28" s="181" t="s">
        <v>334</v>
      </c>
      <c r="E28" s="181"/>
      <c r="F28" s="182" t="e">
        <f aca="false">#REF!</f>
        <v>#REF!</v>
      </c>
      <c r="G28" s="182" t="e">
        <f aca="false">#REF!</f>
        <v>#REF!</v>
      </c>
    </row>
    <row r="29" s="215" customFormat="true" ht="46.5" hidden="false" customHeight="true" outlineLevel="0" collapsed="false">
      <c r="A29" s="244" t="s">
        <v>335</v>
      </c>
      <c r="B29" s="198" t="s">
        <v>325</v>
      </c>
      <c r="C29" s="199" t="s">
        <v>336</v>
      </c>
      <c r="D29" s="199"/>
      <c r="E29" s="199"/>
      <c r="F29" s="182" t="n">
        <f aca="false">'Приложение 2'!G76</f>
        <v>159.7</v>
      </c>
      <c r="G29" s="182" t="n">
        <f aca="false">'Приложение 2'!H76</f>
        <v>0</v>
      </c>
    </row>
    <row r="30" customFormat="false" ht="36" hidden="false" customHeight="true" outlineLevel="0" collapsed="false">
      <c r="A30" s="244" t="s">
        <v>341</v>
      </c>
      <c r="B30" s="198" t="s">
        <v>325</v>
      </c>
      <c r="C30" s="199" t="s">
        <v>342</v>
      </c>
      <c r="D30" s="199"/>
      <c r="E30" s="199"/>
      <c r="F30" s="182" t="n">
        <f aca="false">'Приложение 2'!G83</f>
        <v>33.3</v>
      </c>
      <c r="G30" s="182" t="n">
        <f aca="false">'Приложение 2'!H83</f>
        <v>0</v>
      </c>
    </row>
    <row r="31" customFormat="false" ht="27" hidden="false" customHeight="true" outlineLevel="0" collapsed="false">
      <c r="A31" s="145" t="s">
        <v>346</v>
      </c>
      <c r="B31" s="216" t="s">
        <v>268</v>
      </c>
      <c r="C31" s="217"/>
      <c r="D31" s="217"/>
      <c r="E31" s="217"/>
      <c r="F31" s="223" t="n">
        <f aca="false">F32+F34+F33</f>
        <v>1763.9</v>
      </c>
      <c r="G31" s="223" t="n">
        <f aca="false">G32+G34+G33</f>
        <v>124.6</v>
      </c>
    </row>
    <row r="32" s="266" customFormat="true" ht="27" hidden="false" customHeight="true" outlineLevel="0" collapsed="false">
      <c r="A32" s="244" t="s">
        <v>347</v>
      </c>
      <c r="B32" s="198" t="s">
        <v>268</v>
      </c>
      <c r="C32" s="199" t="s">
        <v>348</v>
      </c>
      <c r="D32" s="265"/>
      <c r="E32" s="265"/>
      <c r="F32" s="182" t="n">
        <f aca="false">'Приложение 2'!G94</f>
        <v>285.7</v>
      </c>
      <c r="G32" s="182" t="n">
        <f aca="false">'Приложение 2'!H94</f>
        <v>124.6</v>
      </c>
    </row>
    <row r="33" customFormat="false" ht="22.9" hidden="false" customHeight="true" outlineLevel="0" collapsed="false">
      <c r="A33" s="244" t="s">
        <v>353</v>
      </c>
      <c r="B33" s="198" t="s">
        <v>268</v>
      </c>
      <c r="C33" s="199" t="s">
        <v>330</v>
      </c>
      <c r="D33" s="267"/>
      <c r="E33" s="267"/>
      <c r="F33" s="182" t="n">
        <v>1418.2</v>
      </c>
      <c r="G33" s="182" t="n">
        <f aca="false">'Приложение 2'!H95</f>
        <v>0</v>
      </c>
    </row>
    <row r="34" customFormat="false" ht="33" hidden="false" customHeight="true" outlineLevel="0" collapsed="false">
      <c r="A34" s="244" t="s">
        <v>360</v>
      </c>
      <c r="B34" s="198" t="s">
        <v>268</v>
      </c>
      <c r="C34" s="199" t="s">
        <v>361</v>
      </c>
      <c r="D34" s="199"/>
      <c r="E34" s="199"/>
      <c r="F34" s="182" t="n">
        <v>60</v>
      </c>
      <c r="G34" s="182" t="n">
        <f aca="false">'Приложение 2'!H104</f>
        <v>0</v>
      </c>
    </row>
    <row r="35" s="215" customFormat="true" ht="32.25" hidden="false" customHeight="true" outlineLevel="0" collapsed="false">
      <c r="A35" s="145" t="s">
        <v>366</v>
      </c>
      <c r="B35" s="216" t="s">
        <v>367</v>
      </c>
      <c r="C35" s="217"/>
      <c r="D35" s="217"/>
      <c r="E35" s="217"/>
      <c r="F35" s="218" t="e">
        <f aca="false">F36+F37+F38+F39</f>
        <v>#VALUE!</v>
      </c>
      <c r="G35" s="218" t="e">
        <f aca="false">G36+G37+G38+G39</f>
        <v>#VALUE!</v>
      </c>
    </row>
    <row r="36" s="215" customFormat="true" ht="24.75" hidden="false" customHeight="true" outlineLevel="0" collapsed="false">
      <c r="A36" s="244" t="s">
        <v>368</v>
      </c>
      <c r="B36" s="198" t="s">
        <v>367</v>
      </c>
      <c r="C36" s="199" t="s">
        <v>258</v>
      </c>
      <c r="D36" s="199"/>
      <c r="E36" s="199"/>
      <c r="F36" s="182" t="e">
        <f aca="false">'Приложение 2'!G110</f>
        <v>#VALUE!</v>
      </c>
      <c r="G36" s="182" t="e">
        <f aca="false">'Приложение 2'!H110</f>
        <v>#VALUE!</v>
      </c>
    </row>
    <row r="37" s="215" customFormat="true" ht="33.6" hidden="false" customHeight="true" outlineLevel="0" collapsed="false">
      <c r="A37" s="244" t="s">
        <v>387</v>
      </c>
      <c r="B37" s="198" t="s">
        <v>367</v>
      </c>
      <c r="C37" s="199" t="s">
        <v>260</v>
      </c>
      <c r="D37" s="199"/>
      <c r="E37" s="199"/>
      <c r="F37" s="228" t="n">
        <f aca="false">'Приложение 2'!G127</f>
        <v>175.9</v>
      </c>
      <c r="G37" s="228" t="n">
        <f aca="false">'Приложение 2'!H127</f>
        <v>0</v>
      </c>
    </row>
    <row r="38" s="17" customFormat="true" ht="28.9" hidden="false" customHeight="true" outlineLevel="0" collapsed="false">
      <c r="A38" s="244" t="s">
        <v>398</v>
      </c>
      <c r="B38" s="198" t="s">
        <v>367</v>
      </c>
      <c r="C38" s="199" t="s">
        <v>325</v>
      </c>
      <c r="D38" s="199"/>
      <c r="E38" s="199"/>
      <c r="F38" s="224" t="n">
        <f aca="false">'Приложение 2'!G138</f>
        <v>2725</v>
      </c>
      <c r="G38" s="224" t="n">
        <f aca="false">'Приложение 2'!H138</f>
        <v>729.3</v>
      </c>
    </row>
    <row r="39" customFormat="false" ht="27.75" hidden="false" customHeight="true" outlineLevel="0" collapsed="false">
      <c r="A39" s="244" t="s">
        <v>430</v>
      </c>
      <c r="B39" s="198" t="s">
        <v>367</v>
      </c>
      <c r="C39" s="199" t="s">
        <v>367</v>
      </c>
      <c r="D39" s="199"/>
      <c r="E39" s="199"/>
      <c r="F39" s="182" t="n">
        <f aca="false">'Приложение 2'!G175</f>
        <v>209.8</v>
      </c>
      <c r="G39" s="182" t="n">
        <f aca="false">'Приложение 2'!H175</f>
        <v>0</v>
      </c>
    </row>
    <row r="40" customFormat="false" ht="21.6" hidden="false" customHeight="true" outlineLevel="0" collapsed="false">
      <c r="A40" s="145" t="s">
        <v>437</v>
      </c>
      <c r="B40" s="216" t="s">
        <v>293</v>
      </c>
      <c r="C40" s="217"/>
      <c r="D40" s="217"/>
      <c r="E40" s="217"/>
      <c r="F40" s="255" t="n">
        <f aca="false">F41</f>
        <v>100</v>
      </c>
      <c r="G40" s="255" t="n">
        <f aca="false">G41</f>
        <v>25</v>
      </c>
    </row>
    <row r="41" customFormat="false" ht="31.15" hidden="false" customHeight="true" outlineLevel="0" collapsed="false">
      <c r="A41" s="244" t="s">
        <v>438</v>
      </c>
      <c r="B41" s="198" t="s">
        <v>293</v>
      </c>
      <c r="C41" s="199" t="s">
        <v>293</v>
      </c>
      <c r="D41" s="199"/>
      <c r="E41" s="199"/>
      <c r="F41" s="224" t="n">
        <f aca="false">'Приложение 2'!G184</f>
        <v>100</v>
      </c>
      <c r="G41" s="224" t="n">
        <f aca="false">'Приложение 2'!H184</f>
        <v>25</v>
      </c>
    </row>
    <row r="42" customFormat="false" ht="21" hidden="false" customHeight="true" outlineLevel="0" collapsed="false">
      <c r="A42" s="145" t="s">
        <v>443</v>
      </c>
      <c r="B42" s="216" t="s">
        <v>336</v>
      </c>
      <c r="C42" s="217"/>
      <c r="D42" s="217"/>
      <c r="E42" s="217"/>
      <c r="F42" s="218" t="n">
        <f aca="false">F43+F44</f>
        <v>1198.8</v>
      </c>
      <c r="G42" s="218" t="n">
        <f aca="false">G43+G44</f>
        <v>375.8</v>
      </c>
    </row>
    <row r="43" customFormat="false" ht="18" hidden="false" customHeight="true" outlineLevel="0" collapsed="false">
      <c r="A43" s="268" t="s">
        <v>444</v>
      </c>
      <c r="B43" s="261" t="s">
        <v>336</v>
      </c>
      <c r="C43" s="261" t="s">
        <v>258</v>
      </c>
      <c r="D43" s="258"/>
      <c r="E43" s="258"/>
      <c r="F43" s="182" t="n">
        <f aca="false">'Приложение 2'!G191</f>
        <v>922.8</v>
      </c>
      <c r="G43" s="182" t="n">
        <f aca="false">'Приложение 2'!H191</f>
        <v>153.8</v>
      </c>
    </row>
    <row r="44" customFormat="false" ht="18.6" hidden="false" customHeight="true" outlineLevel="0" collapsed="false">
      <c r="A44" s="244" t="s">
        <v>446</v>
      </c>
      <c r="B44" s="198" t="s">
        <v>336</v>
      </c>
      <c r="C44" s="199" t="s">
        <v>325</v>
      </c>
      <c r="D44" s="199"/>
      <c r="E44" s="199"/>
      <c r="F44" s="224" t="n">
        <f aca="false">'Приложение 2'!G196</f>
        <v>276</v>
      </c>
      <c r="G44" s="224" t="n">
        <f aca="false">'Приложение 2'!H196</f>
        <v>222</v>
      </c>
    </row>
  </sheetData>
  <autoFilter ref="B10:E38"/>
  <mergeCells count="10">
    <mergeCell ref="A1:G1"/>
    <mergeCell ref="A2:G2"/>
    <mergeCell ref="A3:B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590277777777778" right="0.157638888888889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48.99"/>
    <col collapsed="false" customWidth="true" hidden="false" outlineLevel="0" max="2" min="2" style="135" width="35.28"/>
    <col collapsed="false" customWidth="true" hidden="false" outlineLevel="0" max="3" min="3" style="135" width="14.14"/>
    <col collapsed="false" customWidth="true" hidden="false" outlineLevel="0" max="4" min="4" style="135" width="14.28"/>
    <col collapsed="false" customWidth="true" hidden="false" outlineLevel="0" max="5" min="5" style="135" width="1.28"/>
    <col collapsed="false" customWidth="true" hidden="true" outlineLevel="0" max="6" min="6" style="135" width="6.56"/>
    <col collapsed="false" customWidth="true" hidden="true" outlineLevel="0" max="7" min="7" style="135" width="14.7"/>
    <col collapsed="false" customWidth="true" hidden="true" outlineLevel="0" max="8" min="8" style="0" width="8.85"/>
  </cols>
  <sheetData>
    <row r="1" customFormat="false" ht="81.75" hidden="false" customHeight="true" outlineLevel="0" collapsed="false">
      <c r="A1" s="137" t="s">
        <v>462</v>
      </c>
      <c r="B1" s="137"/>
      <c r="C1" s="137"/>
      <c r="D1" s="137"/>
      <c r="E1" s="137"/>
      <c r="F1" s="137"/>
      <c r="G1" s="137"/>
      <c r="H1" s="137"/>
    </row>
    <row r="2" customFormat="false" ht="34.15" hidden="false" customHeight="true" outlineLevel="0" collapsed="false">
      <c r="A2" s="269" t="s">
        <v>463</v>
      </c>
      <c r="B2" s="269"/>
      <c r="C2" s="269"/>
      <c r="D2" s="269"/>
    </row>
    <row r="3" customFormat="false" ht="15" hidden="false" customHeight="false" outlineLevel="0" collapsed="false">
      <c r="A3" s="270"/>
      <c r="B3" s="271"/>
      <c r="C3" s="271"/>
      <c r="D3" s="271"/>
    </row>
    <row r="4" customFormat="false" ht="15.75" hidden="false" customHeight="false" outlineLevel="0" collapsed="false">
      <c r="A4" s="272"/>
      <c r="B4" s="271"/>
      <c r="C4" s="271"/>
      <c r="D4" s="273" t="s">
        <v>2</v>
      </c>
    </row>
    <row r="5" customFormat="false" ht="71.45" hidden="false" customHeight="true" outlineLevel="0" collapsed="false">
      <c r="A5" s="274" t="s">
        <v>246</v>
      </c>
      <c r="B5" s="275" t="s">
        <v>464</v>
      </c>
      <c r="C5" s="275" t="s">
        <v>465</v>
      </c>
      <c r="D5" s="275" t="s">
        <v>466</v>
      </c>
    </row>
    <row r="6" customFormat="false" ht="15.75" hidden="false" customHeight="false" outlineLevel="0" collapsed="false">
      <c r="A6" s="276" t="n">
        <v>1</v>
      </c>
      <c r="B6" s="277" t="n">
        <v>2</v>
      </c>
      <c r="C6" s="277" t="n">
        <v>3</v>
      </c>
      <c r="D6" s="277" t="n">
        <v>4</v>
      </c>
    </row>
    <row r="7" customFormat="false" ht="36.6" hidden="false" customHeight="true" outlineLevel="0" collapsed="false">
      <c r="A7" s="278" t="s">
        <v>467</v>
      </c>
      <c r="B7" s="279" t="s">
        <v>468</v>
      </c>
      <c r="C7" s="280" t="e">
        <f aca="false">C8</f>
        <v>#VALUE!</v>
      </c>
      <c r="D7" s="281" t="e">
        <f aca="false">D8</f>
        <v>#VALUE!</v>
      </c>
    </row>
    <row r="8" customFormat="false" ht="30.75" hidden="false" customHeight="false" outlineLevel="0" collapsed="false">
      <c r="A8" s="282" t="s">
        <v>469</v>
      </c>
      <c r="B8" s="277" t="s">
        <v>470</v>
      </c>
      <c r="C8" s="283" t="e">
        <f aca="false">C9+C13</f>
        <v>#VALUE!</v>
      </c>
      <c r="D8" s="281" t="e">
        <f aca="false">D9+D13</f>
        <v>#VALUE!</v>
      </c>
    </row>
    <row r="9" customFormat="false" ht="21" hidden="false" customHeight="true" outlineLevel="0" collapsed="false">
      <c r="A9" s="282" t="s">
        <v>471</v>
      </c>
      <c r="B9" s="277" t="s">
        <v>472</v>
      </c>
      <c r="C9" s="283" t="n">
        <f aca="false">C10</f>
        <v>-25158.7</v>
      </c>
      <c r="D9" s="284" t="n">
        <f aca="false">D10</f>
        <v>-5351.9</v>
      </c>
    </row>
    <row r="10" customFormat="false" ht="24.6" hidden="false" customHeight="true" outlineLevel="0" collapsed="false">
      <c r="A10" s="282" t="s">
        <v>473</v>
      </c>
      <c r="B10" s="285" t="s">
        <v>474</v>
      </c>
      <c r="C10" s="286" t="n">
        <f aca="false">C11</f>
        <v>-25158.7</v>
      </c>
      <c r="D10" s="284" t="n">
        <f aca="false">D11</f>
        <v>-5351.9</v>
      </c>
    </row>
    <row r="11" customFormat="false" ht="30.75" hidden="false" customHeight="false" outlineLevel="0" collapsed="false">
      <c r="A11" s="282" t="s">
        <v>475</v>
      </c>
      <c r="B11" s="285" t="s">
        <v>476</v>
      </c>
      <c r="C11" s="286" t="n">
        <f aca="false">C12</f>
        <v>-25158.7</v>
      </c>
      <c r="D11" s="284" t="n">
        <f aca="false">D12</f>
        <v>-5351.9</v>
      </c>
    </row>
    <row r="12" customFormat="false" ht="30.75" hidden="false" customHeight="false" outlineLevel="0" collapsed="false">
      <c r="A12" s="282" t="s">
        <v>477</v>
      </c>
      <c r="B12" s="285" t="s">
        <v>478</v>
      </c>
      <c r="C12" s="287" t="n">
        <f aca="false">-'Приложение 1'!C107</f>
        <v>-25158.7</v>
      </c>
      <c r="D12" s="284" t="n">
        <f aca="false">-'Приложение 1'!D107</f>
        <v>-5351.9</v>
      </c>
    </row>
    <row r="13" customFormat="false" ht="24" hidden="false" customHeight="true" outlineLevel="0" collapsed="false">
      <c r="A13" s="282" t="s">
        <v>479</v>
      </c>
      <c r="B13" s="285" t="s">
        <v>480</v>
      </c>
      <c r="C13" s="286" t="e">
        <f aca="false">C14</f>
        <v>#VALUE!</v>
      </c>
      <c r="D13" s="284" t="e">
        <f aca="false">D14</f>
        <v>#VALUE!</v>
      </c>
    </row>
    <row r="14" customFormat="false" ht="24.6" hidden="false" customHeight="true" outlineLevel="0" collapsed="false">
      <c r="A14" s="282" t="s">
        <v>481</v>
      </c>
      <c r="B14" s="285" t="s">
        <v>482</v>
      </c>
      <c r="C14" s="286" t="e">
        <f aca="false">C15</f>
        <v>#VALUE!</v>
      </c>
      <c r="D14" s="284" t="e">
        <f aca="false">D15</f>
        <v>#VALUE!</v>
      </c>
    </row>
    <row r="15" customFormat="false" ht="30.75" hidden="false" customHeight="false" outlineLevel="0" collapsed="false">
      <c r="A15" s="282" t="s">
        <v>483</v>
      </c>
      <c r="B15" s="285" t="s">
        <v>484</v>
      </c>
      <c r="C15" s="286" t="e">
        <f aca="false">C16</f>
        <v>#VALUE!</v>
      </c>
      <c r="D15" s="284" t="e">
        <f aca="false">D16</f>
        <v>#VALUE!</v>
      </c>
    </row>
    <row r="16" customFormat="false" ht="34.15" hidden="false" customHeight="true" outlineLevel="0" collapsed="false">
      <c r="A16" s="282" t="s">
        <v>485</v>
      </c>
      <c r="B16" s="285" t="s">
        <v>486</v>
      </c>
      <c r="C16" s="287" t="e">
        <f aca="false">'Приложение 2'!G11</f>
        <v>#VALUE!</v>
      </c>
      <c r="D16" s="284" t="e">
        <f aca="false">'Приложение 2'!H11</f>
        <v>#VALUE!</v>
      </c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0"/>
      <c r="B18" s="0"/>
      <c r="C18" s="0"/>
      <c r="D18" s="0"/>
    </row>
    <row r="19" customFormat="false" ht="12.75" hidden="false" customHeight="false" outlineLevel="0" collapsed="false">
      <c r="A19" s="0"/>
      <c r="B19" s="0"/>
      <c r="C19" s="0"/>
      <c r="D19" s="0"/>
    </row>
  </sheetData>
  <mergeCells count="2">
    <mergeCell ref="A1:H1"/>
    <mergeCell ref="A2:D2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Пользователь</cp:lastModifiedBy>
  <cp:lastPrinted>2022-04-11T12:43:48Z</cp:lastPrinted>
  <dcterms:modified xsi:type="dcterms:W3CDTF">2022-04-11T12:44:05Z</dcterms:modified>
  <cp:revision>0</cp:revision>
  <dc:subject/>
  <dc:title/>
</cp:coreProperties>
</file>