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3" activeTab="3"/>
  </bookViews>
  <sheets>
    <sheet name="Приложение 1" sheetId="1" state="hidden" r:id="rId2"/>
    <sheet name="Приложение 2( Таблица 1)" sheetId="2" state="hidden" r:id="rId3"/>
    <sheet name="Приложение 2( Таблица 2) " sheetId="3" state="hidden" r:id="rId4"/>
    <sheet name="Приложение № 2" sheetId="4" state="visible" r:id="rId5"/>
  </sheets>
  <definedNames>
    <definedName function="false" hidden="false" localSheetId="0" name="_xlnm.Print_Area" vbProcedure="false">'Приложение 1'!$A$1:$C$92</definedName>
    <definedName function="false" hidden="false" localSheetId="1" name="_xlnm.Print_Area" vbProcedure="false">'Приложение 2( Таблица 1)'!$A$1:$C$22</definedName>
    <definedName function="false" hidden="false" localSheetId="2" name="_xlnm.Print_Area" vbProcedure="false">'Приложение 2( Таблица 2) '!$A$1:$C$17</definedName>
    <definedName function="false" hidden="false" localSheetId="3" name="_xlnm.Print_Area" vbProcedure="false">'Приложение № 2'!$A$1:$H$226</definedName>
    <definedName function="false" hidden="true" localSheetId="3" name="_xlnm._FilterDatabase" vbProcedure="false">'Приложение № 2'!$B$10:$F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16</xdr:rowOff>
              </xdr:from>
              <xdr:to>
                <xdr:col>8</xdr:col>
                <xdr:colOff>45</xdr:colOff>
                <xdr:row>15</xdr:row>
                <xdr:rowOff>16</xdr:rowOff>
              </xdr:to>
            </anchor>
          </commentPr>
        </mc:Choice>
        <mc:Fallback/>
      </mc:AlternateContent>
    </comment>
    <comment ref="G1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100 передвинуто на 03.09. на Ч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7</xdr:row>
                <xdr:rowOff>30</xdr:rowOff>
              </xdr:from>
              <xdr:to>
                <xdr:col>8</xdr:col>
                <xdr:colOff>44</xdr:colOff>
                <xdr:row>23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9" uniqueCount="427">
  <si>
    <t xml:space="preserve">Приложение № 1 (Приложение № 1 к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шению Совета депутатов МО "Омский сельсовет" НАО №1 от 29.12.2016г.)
</t>
  </si>
  <si>
    <r>
      <rPr>
        <b val="true"/>
        <sz val="14"/>
        <rFont val="Times New Roman"/>
        <family val="1"/>
        <charset val="204"/>
      </rPr>
      <t xml:space="preserve">Общий объем доходов местного бюджета с распределением по группам, подгруппам и статьям классификации доходов   на 2017 год
</t>
    </r>
    <r>
      <rPr>
        <sz val="10"/>
        <rFont val="Times New Roman"/>
        <family val="1"/>
        <charset val="204"/>
      </rPr>
      <t xml:space="preserve">
</t>
    </r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Утверждённые бюджетные 
назначения на 2017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7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57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570 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57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7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57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570 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
</t>
  </si>
  <si>
    <t xml:space="preserve">000 2 02 15001 00 0000 151</t>
  </si>
  <si>
    <t xml:space="preserve">Дотации на выравнивания бюджетной обеспеченности</t>
  </si>
  <si>
    <t xml:space="preserve">570 2 02 15001 10 0000 151</t>
  </si>
  <si>
    <t xml:space="preserve">Дотации бюджетам сельских поселений на выравнивание бюджетной обеспеченности (из окружного бюджета).</t>
  </si>
  <si>
    <t xml:space="preserve">Дотации бюджетам сельских поселений на выравнивание бюджетной обеспеченности (из районного бюджета).</t>
  </si>
  <si>
    <t xml:space="preserve">000 2 02 19999 00 0000 151 </t>
  </si>
  <si>
    <t xml:space="preserve">Прочие дотации </t>
  </si>
  <si>
    <t xml:space="preserve">000 2 02 19999 10 0000 151 </t>
  </si>
  <si>
    <t xml:space="preserve">Прочие дотации бюджетам сельских поселений </t>
  </si>
  <si>
    <t xml:space="preserve">570 2 02 19999 10 0000 151 </t>
  </si>
  <si>
    <t xml:space="preserve">000 2 02 20000 00 0000 151</t>
  </si>
  <si>
    <t xml:space="preserve">Субсидии бюджетам бюджетной системы Российской Федерации</t>
  </si>
  <si>
    <t xml:space="preserve">000 2 02 29999 00 0000 151</t>
  </si>
  <si>
    <t xml:space="preserve">Прочие субсидии </t>
  </si>
  <si>
    <t xml:space="preserve">000 2 02 29999 10 0000 151</t>
  </si>
  <si>
    <t xml:space="preserve">Прочие субсидии бюджетам сельских поселений</t>
  </si>
  <si>
    <t xml:space="preserve">570 2 02 29999 10 0000 151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000 2 02 30000 00 0000 151</t>
  </si>
  <si>
    <t xml:space="preserve">Субвенции бюджетам бюджетной системы Российской Федерации
   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, в.ч.</t>
  </si>
  <si>
    <t xml:space="preserve">570 2 02 30024 10 0000 151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570 2 02 03024 10 0000 151</t>
  </si>
  <si>
    <t xml:space="preserve">Субвенции местным бюжетам  на осуществление государственного полномочия НАО по предоставлению единовременной  выплаты пенсионерам на капитальный ремонт, находящегося в их собственности жилого помещения </t>
  </si>
  <si>
    <t xml:space="preserve">000 2 02 35118 00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570 2 02 35118 10 0000 151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заключенными соглашениями 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заключенными соглашениями, в т.ч.:</t>
  </si>
  <si>
    <t xml:space="preserve">570 2 02 40014 10 0000 151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 муниципальной программы "Комплексное развитие поселений муниципального района "Заполярный район" на 2017-2019 годы". </t>
  </si>
  <si>
    <t xml:space="preserve">Иные межбюджетные трансферты в рамках МП 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</t>
  </si>
  <si>
    <t xml:space="preserve">000 2 02 49999 00 0000 151</t>
  </si>
  <si>
    <t xml:space="preserve">Прочие межбюджетные трансферты, передаваемые бюджетам
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570 2 02 49999 10 0000 151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19 годы"</t>
  </si>
  <si>
    <t xml:space="preserve">57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7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 муниципальной программы "Комплексное развитие поселений муниципального района "Заполярный район" на 2017-2019 годы". </t>
  </si>
  <si>
    <t xml:space="preserve">Иные межбюджетные трансферты в рамках подпрограммы 6 "Развитие коммунальной инфраструктуры поселений муниципального района "Заполярный район" муниципальной программы  "Комплексное развитие поселений муниципального района "Заполярный район" на 2017-2019 годы".</t>
  </si>
  <si>
    <t xml:space="preserve">000 2 07 00000 00 0000 180</t>
  </si>
  <si>
    <t xml:space="preserve">Прочие безвозмездные поступления</t>
  </si>
  <si>
    <t xml:space="preserve">610 2 07 05030 10 0000 180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Приложение № 2
К решению Совета депутатов
МО «Омский сельсовет» НАО
 №1  от29.12.2016 года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1</t>
    </r>
  </si>
  <si>
    <r>
      <rPr>
        <b val="true"/>
        <sz val="14"/>
        <rFont val="Times New Roman"/>
        <family val="1"/>
        <charset val="204"/>
      </rPr>
      <t xml:space="preserve">Перечень главных администраторов
доходов местного бюджета - органов местного самоуправления муниципального образования
«Омский сельсовет» НАО на 2017 год
</t>
    </r>
    <r>
      <rPr>
        <sz val="10"/>
        <rFont val="Times New Roman"/>
        <family val="1"/>
        <charset val="204"/>
      </rPr>
      <t xml:space="preserve">
</t>
    </r>
  </si>
  <si>
    <t xml:space="preserve">Код бюджетной классификации Российской Федерации</t>
  </si>
  <si>
    <t xml:space="preserve">Наименование администратора доходов местного бюджета</t>
  </si>
  <si>
    <t xml:space="preserve">администратора доходов</t>
  </si>
  <si>
    <t xml:space="preserve">доходов местного бюджета</t>
  </si>
  <si>
    <t xml:space="preserve">570</t>
  </si>
  <si>
    <t xml:space="preserve">Администрация муниципального образования «Омский сельсовет» НАО</t>
  </si>
  <si>
    <t xml:space="preserve">1 08 04020 01 0000 110</t>
  </si>
  <si>
    <t xml:space="preserve">1 11 09045 10 0000 120</t>
  </si>
  <si>
    <t xml:space="preserve">1 13 02995 10 0000 130</t>
  </si>
  <si>
    <t xml:space="preserve">Прочие доходы от компенсации затрат бюджетов поселений</t>
  </si>
  <si>
    <t xml:space="preserve">1 16 90050 10 0000 140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29999 10 0000 151 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 мест захоронения  участников Великой Отечественной войны, ветеранов боевых действий, участников локальных войн и вооруженных конфликтов</t>
  </si>
  <si>
    <t xml:space="preserve">2 02 35118 10 0000 151</t>
  </si>
  <si>
    <t xml:space="preserve">2 02 30024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02 40014 10 0000 151</t>
  </si>
  <si>
    <t xml:space="preserve">Межбюджетные тра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2 49999 10 0000 151 </t>
  </si>
  <si>
    <t xml:space="preserve">2 08 05000 10 0000 180
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2
К решению Совета депутатов
МО «Омский сельсовет» НАО
 №1 от 29.12.2016 года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2</t>
    </r>
  </si>
  <si>
    <t xml:space="preserve">Перечень главных администраторов
доходов местного бюджета - органов государственной власти Российской Федерации,  Ненецкого автономного округа, и органов местного самоуправления муниципального района «Заполярный район».
</t>
  </si>
  <si>
    <t xml:space="preserve">Управление Федерального казначейства по Архангельской области и Ненецкому автономному округу</t>
  </si>
  <si>
    <t xml:space="preserve"> 1 03 02230 01 0000 110</t>
  </si>
  <si>
    <t xml:space="preserve">1 03 02240 01 0000 110</t>
  </si>
  <si>
    <t xml:space="preserve">1 03 02250 01 0000 110</t>
  </si>
  <si>
    <t xml:space="preserve"> 1 03 02260 01 0000 110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3010 01 0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1 06 06043 10 0000 110</t>
  </si>
  <si>
    <r>
      <rPr>
        <b val="true"/>
        <sz val="10"/>
        <rFont val="Times New Roman"/>
        <family val="1"/>
        <charset val="204"/>
      </rPr>
      <t xml:space="preserve">Приложение № 2</t>
    </r>
    <r>
      <rPr>
        <sz val="10"/>
        <rFont val="Times New Roman"/>
        <family val="1"/>
        <charset val="204"/>
      </rPr>
      <t xml:space="preserve">                                            к Постановлению Администрации            МО "Юшарский сельсовет" НАО                     от 22.10.2018 г. № 84-п  </t>
    </r>
  </si>
  <si>
    <t xml:space="preserve">Расходы местного бюджета по разделам, подразделам, целевым статьям и видам  расходов бюджетов в ведоственной  структуре расходов администрации МО "Юшарский сельсовет" НАО за девять месяцев 2018 года</t>
  </si>
  <si>
    <t xml:space="preserve">в тыс.руб.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енный план</t>
  </si>
  <si>
    <t xml:space="preserve">Кассовое исполнение</t>
  </si>
  <si>
    <t xml:space="preserve">ВСЕГО РАСХОДОВ</t>
  </si>
  <si>
    <t xml:space="preserve">Администрация Муниципального образования "Юшарский сельсовет"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униципального образования</t>
  </si>
  <si>
    <t xml:space="preserve">92.1.00.00000</t>
  </si>
  <si>
    <t xml:space="preserve">92.1.00.91010</t>
  </si>
  <si>
    <t xml:space="preserve">Аппарат представительного органа муниципального образования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92.3.00.00000</t>
  </si>
  <si>
    <t xml:space="preserve">92.3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.0.00.00000</t>
  </si>
  <si>
    <t xml:space="preserve">Подпрограмма 6 "Возмещение части затрат на содержание 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t xml:space="preserve">31.6.00.89400</t>
  </si>
  <si>
    <t xml:space="preserve">Администрация поселения</t>
  </si>
  <si>
    <t xml:space="preserve">93.0.00.00000</t>
  </si>
  <si>
    <t xml:space="preserve">На осуществление доплаты до величины минимального размера оплаты труда, установленного Федеральным законодательством</t>
  </si>
  <si>
    <t xml:space="preserve">93.0.00.70240</t>
  </si>
  <si>
    <t xml:space="preserve">93.0.00.91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90</t>
  </si>
  <si>
    <t xml:space="preserve">98.0.00.99110</t>
  </si>
  <si>
    <t xml:space="preserve">500</t>
  </si>
  <si>
    <t xml:space="preserve">Обеспечение проведение выборов и референдумов </t>
  </si>
  <si>
    <t xml:space="preserve">07</t>
  </si>
  <si>
    <t xml:space="preserve">Подпрограмма 6 "Возмещение части затрат на содержание ораганов  местного самоуправления поселений Ненецкого автономного округа"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 </t>
  </si>
  <si>
    <t xml:space="preserve">Резервные фонды</t>
  </si>
  <si>
    <t xml:space="preserve">11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19 годы"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Иные межбюджетные трансферты в рамках подпрограммы 6 "Возмещение части затрат на содержание  органов местного самоуправления поселений Ненецкого автономного округа" 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8.0.00.910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держание зданий и сооружений на территории взлетно-посадочных полос и вертолетных площадок </t>
  </si>
  <si>
    <t xml:space="preserve">98.0.00.9108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Межбюджетные трансферты бюджетам муниципальных районов из бюджетов поселений на осуществление полномочий по определению поставщиков (подрядчиков, исполнителей) в соответствии с пунктом 9 статьи 26 Федерального закона от 05.04.2013 №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МП "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овнарушений на территории м униципального района "Заполярный район" на 2014-2020 годы"</t>
  </si>
  <si>
    <t xml:space="preserve">33.0.00.00000</t>
  </si>
  <si>
    <t xml:space="preserve">Иные межбюджетные трансферты в рамках МП "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 на территории м униципального района "Заполярный район" на 2014-2020 годы"</t>
  </si>
  <si>
    <t xml:space="preserve">33.0.00.89300</t>
  </si>
  <si>
    <t xml:space="preserve">Обеспечение пожарной безопасности</t>
  </si>
  <si>
    <t xml:space="preserve">10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ервичных мер пожарной безопасности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МП "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 на территории м униципального района "Заполярный район" на 2014-2020 годы"</t>
  </si>
  <si>
    <t xml:space="preserve">Иные межбюджетные трансферты в рамках МП "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нарушений  на территории м униципального района "Заполярный район" на 2014-2020 годы"</t>
  </si>
  <si>
    <t xml:space="preserve">Мероприятия в области правоохранительной деятельности</t>
  </si>
  <si>
    <t xml:space="preserve">98.0.00.9206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32.0.00.00000</t>
  </si>
  <si>
    <t xml:space="preserve">Подпрограмма 2 "Развитие транспортной инфраструктуры муниципального района "Заполярный район"</t>
  </si>
  <si>
    <t xml:space="preserve">32.2.00.0000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</t>
  </si>
  <si>
    <t xml:space="preserve">32.2.00.89220</t>
  </si>
  <si>
    <t xml:space="preserve">Дорожное хозяйство (дорожные фонды)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Подпрограмма 2 "Развитие транспортной инфраструктуры  муниципального района "Заполярный район" 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7 год"</t>
  </si>
  <si>
    <t xml:space="preserve">40.0.00.93010</t>
  </si>
  <si>
    <t xml:space="preserve">Муниципальная программа "Поддержка малого и среднего предпринимательства в муниципальном образовании "Юшарский сельсовет" Ненецкого автономного округа на 2018-2020 годы"</t>
  </si>
  <si>
    <t xml:space="preserve">Расходы в рамках муниципальной программы "Поддержка малого и среднего предпринимательства в муниципальном образовании "Юшарский сельсовет" Ненецкого автономного округа на 2018-2020 годы"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омплексное развитие поселений муниципального района "Заполярный район" на 2017-2019 годы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610</t>
  </si>
  <si>
    <t xml:space="preserve">98.0.00.96120</t>
  </si>
  <si>
    <t xml:space="preserve">Коммунальное хозяйство</t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образования</t>
  </si>
  <si>
    <t xml:space="preserve">32.5.00.89250</t>
  </si>
  <si>
    <t xml:space="preserve">Подпрограмма 4 "Энергоэффективность и развитие энергетики муниципального района "Заполярный район"</t>
  </si>
  <si>
    <t xml:space="preserve">32.4.00.00000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</t>
  </si>
  <si>
    <t xml:space="preserve">32.4.00.89240</t>
  </si>
  <si>
    <t xml:space="preserve">Подпрограмма 6 "Развитие коммунальной инфраструктуры  муниципального района "Заполярный район" </t>
  </si>
  <si>
    <t xml:space="preserve">32.6.00.00000</t>
  </si>
  <si>
    <t xml:space="preserve">Иные межбюджетные трансферты в рамках подпрограммы 6 "Развитие коммунальной инфраструктуры муниципального района "Заполярный район" </t>
  </si>
  <si>
    <t xml:space="preserve">32.6.00.89260</t>
  </si>
  <si>
    <t xml:space="preserve">Прочие мероприятия в области коммунального хозяйства</t>
  </si>
  <si>
    <t xml:space="preserve">98.0.00.96220</t>
  </si>
  <si>
    <t xml:space="preserve">Благоустройство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Мероприятия в области благоустройства</t>
  </si>
  <si>
    <t xml:space="preserve">98.0.00.96300</t>
  </si>
  <si>
    <t xml:space="preserve">Уличное освещение</t>
  </si>
  <si>
    <t xml:space="preserve">98.0.00.96310</t>
  </si>
  <si>
    <t xml:space="preserve">Озеленение</t>
  </si>
  <si>
    <t xml:space="preserve">98.0.00.96330</t>
  </si>
  <si>
    <t xml:space="preserve">Организация и содержание мест захоронения</t>
  </si>
  <si>
    <t xml:space="preserve">98.0.00.96340</t>
  </si>
  <si>
    <t xml:space="preserve">Сбор и вывоз мусора</t>
  </si>
  <si>
    <t xml:space="preserve">98.0.00.96350</t>
  </si>
  <si>
    <t xml:space="preserve">Содержание тротуаров и детских площадок </t>
  </si>
  <si>
    <t xml:space="preserve">98.0.00.96320</t>
  </si>
  <si>
    <t xml:space="preserve">Организация и содержание мест захоронения на территории поселения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610</t>
  </si>
  <si>
    <t xml:space="preserve">ОБРАЗОВАНИЕ</t>
  </si>
  <si>
    <t xml:space="preserve">Молодежная политика </t>
  </si>
  <si>
    <t xml:space="preserve">Мероприятия в области физкультуры, спорта и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Резервный фонд</t>
  </si>
  <si>
    <t xml:space="preserve">Муниципальная программа</t>
  </si>
  <si>
    <t xml:space="preserve">41.0.00.00000</t>
  </si>
  <si>
    <t xml:space="preserve">Муниципальная программа "Старшее поколение на 2017 год"</t>
  </si>
  <si>
    <t xml:space="preserve">41.0.00.95010</t>
  </si>
  <si>
    <t xml:space="preserve">Иные межбюджетные трансферты за счет средств резервного фонда Администрации муниципального района " Заполярный район"</t>
  </si>
  <si>
    <t xml:space="preserve">90.0.00.8925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</t>
  </si>
  <si>
    <t xml:space="preserve">98.0.00.97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-* #,##0.0_р_._-;\-* #,##0.0_р_._-;_-* \-??_р_._-;_-@_-"/>
    <numFmt numFmtId="168" formatCode="0.0"/>
    <numFmt numFmtId="169" formatCode="General"/>
    <numFmt numFmtId="170" formatCode="_-* #,##0.00_р_._-;\-* #,##0.00_р_._-;_-* \-??_р_._-;_-@_-"/>
    <numFmt numFmtId="171" formatCode="_-* #,##0.0_р_._-;\-* #,##0.0_р_._-;_-* \-??_р_._-;_-@_-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i val="true"/>
      <sz val="9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2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8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8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2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2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5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9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7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7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7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2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1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9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4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9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9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6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2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6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2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9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9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00FF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6"/>
  <sheetViews>
    <sheetView showFormulas="false" showGridLines="true" showRowColHeaders="true" showZeros="true" rightToLeft="false" tabSelected="false" showOutlineSymbols="true" defaultGridColor="true" view="pageBreakPreview" topLeftCell="A2" colorId="64" zoomScale="110" zoomScaleNormal="70" zoomScalePageLayoutView="11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79.7"/>
    <col collapsed="false" customWidth="true" hidden="false" outlineLevel="0" max="3" min="3" style="2" width="15.7"/>
  </cols>
  <sheetData>
    <row r="1" customFormat="false" ht="46.5" hidden="true" customHeight="true" outlineLevel="0" collapsed="false"/>
    <row r="2" customFormat="false" ht="70.5" hidden="false" customHeight="true" outlineLevel="0" collapsed="false">
      <c r="A2" s="3" t="s">
        <v>0</v>
      </c>
      <c r="B2" s="3"/>
      <c r="C2" s="3"/>
    </row>
    <row r="3" customFormat="false" ht="66" hidden="false" customHeight="true" outlineLevel="0" collapsed="false">
      <c r="A3" s="4" t="s">
        <v>1</v>
      </c>
      <c r="B3" s="4"/>
      <c r="C3" s="4"/>
    </row>
    <row r="4" customFormat="false" ht="12.75" hidden="false" customHeight="true" outlineLevel="0" collapsed="false">
      <c r="A4" s="5"/>
      <c r="B4" s="5"/>
      <c r="C4" s="6" t="s">
        <v>2</v>
      </c>
    </row>
    <row r="5" customFormat="false" ht="12.75" hidden="false" customHeight="true" outlineLevel="0" collapsed="false">
      <c r="A5" s="7" t="s">
        <v>3</v>
      </c>
      <c r="B5" s="8" t="s">
        <v>4</v>
      </c>
      <c r="C5" s="9" t="s">
        <v>5</v>
      </c>
    </row>
    <row r="6" customFormat="false" ht="66.75" hidden="false" customHeight="true" outlineLevel="0" collapsed="false">
      <c r="A6" s="7"/>
      <c r="B6" s="8"/>
      <c r="C6" s="9"/>
    </row>
    <row r="7" customFormat="false" ht="12.75" hidden="false" customHeight="true" outlineLevel="0" collapsed="false">
      <c r="A7" s="10" t="n">
        <v>1</v>
      </c>
      <c r="B7" s="10" t="n">
        <v>2</v>
      </c>
      <c r="C7" s="11" t="n">
        <v>3</v>
      </c>
    </row>
    <row r="8" s="15" customFormat="true" ht="25.5" hidden="false" customHeight="true" outlineLevel="0" collapsed="false">
      <c r="A8" s="12" t="s">
        <v>6</v>
      </c>
      <c r="B8" s="13" t="s">
        <v>7</v>
      </c>
      <c r="C8" s="14" t="n">
        <f aca="false">C9+C19+C22+C30+C33+C44+C48+C13</f>
        <v>2347.6</v>
      </c>
    </row>
    <row r="9" s="15" customFormat="true" ht="36" hidden="false" customHeight="true" outlineLevel="0" collapsed="false">
      <c r="A9" s="16" t="s">
        <v>8</v>
      </c>
      <c r="B9" s="17" t="s">
        <v>9</v>
      </c>
      <c r="C9" s="18" t="n">
        <f aca="false">C10</f>
        <v>1478.9</v>
      </c>
    </row>
    <row r="10" customFormat="false" ht="30" hidden="false" customHeight="true" outlineLevel="0" collapsed="false">
      <c r="A10" s="19" t="s">
        <v>10</v>
      </c>
      <c r="B10" s="20" t="s">
        <v>11</v>
      </c>
      <c r="C10" s="21" t="n">
        <f aca="false">C11</f>
        <v>1478.9</v>
      </c>
    </row>
    <row r="11" customFormat="false" ht="57.75" hidden="false" customHeight="true" outlineLevel="0" collapsed="false">
      <c r="A11" s="19" t="s">
        <v>12</v>
      </c>
      <c r="B11" s="22" t="s">
        <v>13</v>
      </c>
      <c r="C11" s="21" t="n">
        <v>1478.9</v>
      </c>
    </row>
    <row r="12" customFormat="false" ht="44.25" hidden="false" customHeight="true" outlineLevel="0" collapsed="false">
      <c r="A12" s="23" t="s">
        <v>14</v>
      </c>
      <c r="B12" s="24" t="s">
        <v>15</v>
      </c>
      <c r="C12" s="25" t="n">
        <f aca="false">C13</f>
        <v>295.3</v>
      </c>
    </row>
    <row r="13" customFormat="false" ht="57.75" hidden="false" customHeight="true" outlineLevel="0" collapsed="false">
      <c r="A13" s="26" t="s">
        <v>16</v>
      </c>
      <c r="B13" s="17" t="s">
        <v>17</v>
      </c>
      <c r="C13" s="27" t="n">
        <f aca="false">C14+C15+C16+C17</f>
        <v>295.3</v>
      </c>
    </row>
    <row r="14" customFormat="false" ht="57.75" hidden="false" customHeight="true" outlineLevel="0" collapsed="false">
      <c r="A14" s="26" t="s">
        <v>18</v>
      </c>
      <c r="B14" s="22" t="s">
        <v>19</v>
      </c>
      <c r="C14" s="28" t="n">
        <v>100.9</v>
      </c>
    </row>
    <row r="15" customFormat="false" ht="57.75" hidden="false" customHeight="true" outlineLevel="0" collapsed="false">
      <c r="A15" s="26" t="s">
        <v>20</v>
      </c>
      <c r="B15" s="22" t="s">
        <v>21</v>
      </c>
      <c r="C15" s="28" t="n">
        <v>1</v>
      </c>
    </row>
    <row r="16" customFormat="false" ht="57.75" hidden="false" customHeight="true" outlineLevel="0" collapsed="false">
      <c r="A16" s="26" t="s">
        <v>22</v>
      </c>
      <c r="B16" s="22" t="s">
        <v>23</v>
      </c>
      <c r="C16" s="28" t="n">
        <v>213.6</v>
      </c>
    </row>
    <row r="17" customFormat="false" ht="57.75" hidden="false" customHeight="true" outlineLevel="0" collapsed="false">
      <c r="A17" s="26" t="s">
        <v>24</v>
      </c>
      <c r="B17" s="22" t="s">
        <v>25</v>
      </c>
      <c r="C17" s="28" t="n">
        <v>-20.2</v>
      </c>
    </row>
    <row r="18" customFormat="false" ht="57.75" hidden="true" customHeight="true" outlineLevel="0" collapsed="false">
      <c r="A18" s="29" t="s">
        <v>18</v>
      </c>
      <c r="B18" s="22" t="s">
        <v>19</v>
      </c>
      <c r="C18" s="21" t="n">
        <v>295.3</v>
      </c>
    </row>
    <row r="19" customFormat="false" ht="46.5" hidden="false" customHeight="true" outlineLevel="0" collapsed="false">
      <c r="A19" s="16" t="s">
        <v>26</v>
      </c>
      <c r="B19" s="17" t="s">
        <v>27</v>
      </c>
      <c r="C19" s="30" t="n">
        <f aca="false">C20</f>
        <v>116.7</v>
      </c>
    </row>
    <row r="20" customFormat="false" ht="29.25" hidden="false" customHeight="true" outlineLevel="0" collapsed="false">
      <c r="A20" s="19" t="s">
        <v>28</v>
      </c>
      <c r="B20" s="22" t="s">
        <v>29</v>
      </c>
      <c r="C20" s="31" t="n">
        <f aca="false">C21</f>
        <v>116.7</v>
      </c>
    </row>
    <row r="21" customFormat="false" ht="29.25" hidden="false" customHeight="true" outlineLevel="0" collapsed="false">
      <c r="A21" s="19" t="s">
        <v>30</v>
      </c>
      <c r="B21" s="22" t="s">
        <v>29</v>
      </c>
      <c r="C21" s="21" t="n">
        <v>116.7</v>
      </c>
    </row>
    <row r="22" s="15" customFormat="true" ht="39.75" hidden="false" customHeight="true" outlineLevel="0" collapsed="false">
      <c r="A22" s="32" t="s">
        <v>31</v>
      </c>
      <c r="B22" s="17" t="s">
        <v>32</v>
      </c>
      <c r="C22" s="18" t="n">
        <f aca="false">C25+C23</f>
        <v>396.7</v>
      </c>
    </row>
    <row r="23" customFormat="false" ht="39.75" hidden="false" customHeight="true" outlineLevel="0" collapsed="false">
      <c r="A23" s="33" t="s">
        <v>33</v>
      </c>
      <c r="B23" s="34" t="s">
        <v>34</v>
      </c>
      <c r="C23" s="35" t="n">
        <f aca="false">C24</f>
        <v>11.7</v>
      </c>
    </row>
    <row r="24" customFormat="false" ht="39.75" hidden="false" customHeight="true" outlineLevel="0" collapsed="false">
      <c r="A24" s="36" t="s">
        <v>35</v>
      </c>
      <c r="B24" s="22" t="s">
        <v>36</v>
      </c>
      <c r="C24" s="21" t="n">
        <v>11.7</v>
      </c>
    </row>
    <row r="25" s="15" customFormat="true" ht="27.75" hidden="false" customHeight="true" outlineLevel="0" collapsed="false">
      <c r="A25" s="37" t="s">
        <v>37</v>
      </c>
      <c r="B25" s="38" t="s">
        <v>38</v>
      </c>
      <c r="C25" s="39" t="n">
        <f aca="false">C26+C28</f>
        <v>385</v>
      </c>
    </row>
    <row r="26" customFormat="false" ht="33.75" hidden="false" customHeight="true" outlineLevel="0" collapsed="false">
      <c r="A26" s="40" t="s">
        <v>39</v>
      </c>
      <c r="B26" s="41" t="s">
        <v>40</v>
      </c>
      <c r="C26" s="42" t="n">
        <f aca="false">C27</f>
        <v>240</v>
      </c>
    </row>
    <row r="27" customFormat="false" ht="33" hidden="false" customHeight="true" outlineLevel="0" collapsed="false">
      <c r="A27" s="19" t="s">
        <v>41</v>
      </c>
      <c r="B27" s="22" t="s">
        <v>42</v>
      </c>
      <c r="C27" s="43" t="n">
        <v>240</v>
      </c>
    </row>
    <row r="28" s="15" customFormat="true" ht="39.75" hidden="false" customHeight="true" outlineLevel="0" collapsed="false">
      <c r="A28" s="44" t="s">
        <v>43</v>
      </c>
      <c r="B28" s="41" t="s">
        <v>44</v>
      </c>
      <c r="C28" s="42" t="n">
        <f aca="false">C29</f>
        <v>145</v>
      </c>
    </row>
    <row r="29" customFormat="false" ht="43.5" hidden="false" customHeight="true" outlineLevel="0" collapsed="false">
      <c r="A29" s="19" t="s">
        <v>45</v>
      </c>
      <c r="B29" s="22" t="s">
        <v>46</v>
      </c>
      <c r="C29" s="43" t="n">
        <v>145</v>
      </c>
    </row>
    <row r="30" s="15" customFormat="true" ht="36" hidden="false" customHeight="true" outlineLevel="0" collapsed="false">
      <c r="A30" s="16" t="s">
        <v>47</v>
      </c>
      <c r="B30" s="17" t="s">
        <v>48</v>
      </c>
      <c r="C30" s="18" t="n">
        <f aca="false">C31</f>
        <v>60</v>
      </c>
    </row>
    <row r="31" s="15" customFormat="true" ht="25.5" hidden="false" customHeight="false" outlineLevel="0" collapsed="false">
      <c r="A31" s="37" t="s">
        <v>49</v>
      </c>
      <c r="B31" s="38" t="s">
        <v>50</v>
      </c>
      <c r="C31" s="45" t="n">
        <f aca="false">C32</f>
        <v>60</v>
      </c>
    </row>
    <row r="32" customFormat="false" ht="55.5" hidden="false" customHeight="true" outlineLevel="0" collapsed="false">
      <c r="A32" s="19" t="s">
        <v>51</v>
      </c>
      <c r="B32" s="22" t="s">
        <v>52</v>
      </c>
      <c r="C32" s="21" t="n">
        <v>60</v>
      </c>
    </row>
    <row r="33" s="15" customFormat="true" ht="34.5" hidden="true" customHeight="true" outlineLevel="0" collapsed="false">
      <c r="A33" s="16" t="s">
        <v>53</v>
      </c>
      <c r="B33" s="17" t="s">
        <v>54</v>
      </c>
      <c r="C33" s="18" t="n">
        <f aca="false">C36+C41+C38+C34</f>
        <v>0</v>
      </c>
    </row>
    <row r="34" s="15" customFormat="true" ht="28.5" hidden="true" customHeight="true" outlineLevel="0" collapsed="false">
      <c r="A34" s="37" t="s">
        <v>55</v>
      </c>
      <c r="B34" s="38" t="s">
        <v>56</v>
      </c>
      <c r="C34" s="46" t="n">
        <f aca="false">C35</f>
        <v>0</v>
      </c>
    </row>
    <row r="35" s="15" customFormat="true" ht="36" hidden="true" customHeight="true" outlineLevel="0" collapsed="false">
      <c r="A35" s="47" t="s">
        <v>57</v>
      </c>
      <c r="B35" s="48" t="s">
        <v>58</v>
      </c>
      <c r="C35" s="49"/>
    </row>
    <row r="36" customFormat="false" ht="41.25" hidden="true" customHeight="true" outlineLevel="0" collapsed="false">
      <c r="A36" s="50" t="s">
        <v>59</v>
      </c>
      <c r="B36" s="34" t="s">
        <v>60</v>
      </c>
      <c r="C36" s="39" t="n">
        <f aca="false">C37</f>
        <v>0</v>
      </c>
    </row>
    <row r="37" customFormat="false" ht="48.75" hidden="true" customHeight="true" outlineLevel="0" collapsed="false">
      <c r="A37" s="47" t="s">
        <v>61</v>
      </c>
      <c r="B37" s="48" t="s">
        <v>62</v>
      </c>
      <c r="C37" s="28" t="n">
        <v>0</v>
      </c>
    </row>
    <row r="38" customFormat="false" ht="1.5" hidden="true" customHeight="true" outlineLevel="0" collapsed="false">
      <c r="A38" s="16" t="s">
        <v>63</v>
      </c>
      <c r="B38" s="17" t="s">
        <v>64</v>
      </c>
      <c r="C38" s="51" t="n">
        <f aca="false">C40</f>
        <v>0</v>
      </c>
    </row>
    <row r="39" customFormat="false" ht="36.75" hidden="true" customHeight="true" outlineLevel="0" collapsed="false">
      <c r="A39" s="16" t="s">
        <v>65</v>
      </c>
      <c r="B39" s="17" t="s">
        <v>66</v>
      </c>
      <c r="C39" s="51" t="n">
        <f aca="false">C40</f>
        <v>0</v>
      </c>
    </row>
    <row r="40" customFormat="false" ht="42" hidden="true" customHeight="true" outlineLevel="0" collapsed="false">
      <c r="A40" s="47" t="s">
        <v>67</v>
      </c>
      <c r="B40" s="48" t="s">
        <v>68</v>
      </c>
      <c r="C40" s="28" t="n">
        <v>0</v>
      </c>
    </row>
    <row r="41" s="15" customFormat="true" ht="47.25" hidden="true" customHeight="true" outlineLevel="0" collapsed="false">
      <c r="A41" s="16" t="s">
        <v>69</v>
      </c>
      <c r="B41" s="17" t="s">
        <v>70</v>
      </c>
      <c r="C41" s="18" t="n">
        <f aca="false">C42</f>
        <v>0</v>
      </c>
    </row>
    <row r="42" s="15" customFormat="true" ht="45" hidden="true" customHeight="true" outlineLevel="0" collapsed="false">
      <c r="A42" s="50" t="s">
        <v>71</v>
      </c>
      <c r="B42" s="34" t="s">
        <v>72</v>
      </c>
      <c r="C42" s="45" t="n">
        <f aca="false">C43</f>
        <v>0</v>
      </c>
    </row>
    <row r="43" customFormat="false" ht="36" hidden="true" customHeight="true" outlineLevel="0" collapsed="false">
      <c r="A43" s="19" t="s">
        <v>73</v>
      </c>
      <c r="B43" s="22" t="s">
        <v>74</v>
      </c>
      <c r="C43" s="21" t="n">
        <v>0</v>
      </c>
    </row>
    <row r="44" s="15" customFormat="true" ht="33.75" hidden="true" customHeight="true" outlineLevel="0" collapsed="false">
      <c r="A44" s="16" t="s">
        <v>75</v>
      </c>
      <c r="B44" s="17" t="s">
        <v>76</v>
      </c>
      <c r="C44" s="18" t="n">
        <f aca="false">C45</f>
        <v>0</v>
      </c>
    </row>
    <row r="45" s="15" customFormat="true" ht="0.75" hidden="true" customHeight="true" outlineLevel="0" collapsed="false">
      <c r="A45" s="37" t="s">
        <v>77</v>
      </c>
      <c r="B45" s="38" t="s">
        <v>78</v>
      </c>
      <c r="C45" s="45" t="n">
        <f aca="false">C46</f>
        <v>0</v>
      </c>
    </row>
    <row r="46" customFormat="false" ht="27" hidden="true" customHeight="true" outlineLevel="0" collapsed="false">
      <c r="A46" s="19" t="s">
        <v>79</v>
      </c>
      <c r="B46" s="22" t="s">
        <v>80</v>
      </c>
      <c r="C46" s="21" t="n">
        <f aca="false">C47</f>
        <v>0</v>
      </c>
    </row>
    <row r="47" customFormat="false" ht="39" hidden="true" customHeight="true" outlineLevel="0" collapsed="false">
      <c r="A47" s="19" t="s">
        <v>81</v>
      </c>
      <c r="B47" s="22" t="s">
        <v>82</v>
      </c>
      <c r="C47" s="21" t="n">
        <v>0</v>
      </c>
    </row>
    <row r="48" s="15" customFormat="true" ht="33" hidden="true" customHeight="true" outlineLevel="0" collapsed="false">
      <c r="A48" s="16" t="s">
        <v>83</v>
      </c>
      <c r="B48" s="17" t="s">
        <v>84</v>
      </c>
      <c r="C48" s="18" t="n">
        <f aca="false">C49</f>
        <v>0</v>
      </c>
    </row>
    <row r="49" customFormat="false" ht="39.75" hidden="true" customHeight="true" outlineLevel="0" collapsed="false">
      <c r="A49" s="50" t="s">
        <v>85</v>
      </c>
      <c r="B49" s="34" t="s">
        <v>86</v>
      </c>
      <c r="C49" s="35" t="n">
        <f aca="false">C50</f>
        <v>0</v>
      </c>
    </row>
    <row r="50" customFormat="false" ht="50.25" hidden="true" customHeight="true" outlineLevel="0" collapsed="false">
      <c r="A50" s="47" t="s">
        <v>87</v>
      </c>
      <c r="B50" s="48" t="s">
        <v>88</v>
      </c>
      <c r="C50" s="28" t="n">
        <v>0</v>
      </c>
    </row>
    <row r="51" customFormat="false" ht="37.5" hidden="false" customHeight="true" outlineLevel="0" collapsed="false">
      <c r="A51" s="32" t="s">
        <v>89</v>
      </c>
      <c r="B51" s="17" t="s">
        <v>90</v>
      </c>
      <c r="C51" s="52" t="n">
        <f aca="false">C52+C90</f>
        <v>19594.7</v>
      </c>
    </row>
    <row r="52" customFormat="false" ht="25.5" hidden="false" customHeight="false" outlineLevel="0" collapsed="false">
      <c r="A52" s="32" t="s">
        <v>91</v>
      </c>
      <c r="B52" s="17" t="s">
        <v>92</v>
      </c>
      <c r="C52" s="53" t="n">
        <f aca="false">C53+C64+C73+C60+C57</f>
        <v>19594.7</v>
      </c>
    </row>
    <row r="53" customFormat="false" ht="38.25" hidden="false" customHeight="true" outlineLevel="0" collapsed="false">
      <c r="A53" s="54" t="s">
        <v>93</v>
      </c>
      <c r="B53" s="38" t="s">
        <v>94</v>
      </c>
      <c r="C53" s="45" t="n">
        <f aca="false">C54</f>
        <v>8499.5</v>
      </c>
    </row>
    <row r="54" s="15" customFormat="true" ht="39" hidden="false" customHeight="true" outlineLevel="0" collapsed="false">
      <c r="A54" s="36" t="s">
        <v>95</v>
      </c>
      <c r="B54" s="55" t="s">
        <v>96</v>
      </c>
      <c r="C54" s="21" t="n">
        <f aca="false">C55+C56</f>
        <v>8499.5</v>
      </c>
    </row>
    <row r="55" s="15" customFormat="true" ht="44.25" hidden="false" customHeight="true" outlineLevel="0" collapsed="false">
      <c r="A55" s="56" t="s">
        <v>97</v>
      </c>
      <c r="B55" s="57" t="s">
        <v>98</v>
      </c>
      <c r="C55" s="58" t="n">
        <v>2646.5</v>
      </c>
    </row>
    <row r="56" s="15" customFormat="true" ht="44.25" hidden="false" customHeight="true" outlineLevel="0" collapsed="false">
      <c r="A56" s="36" t="s">
        <v>97</v>
      </c>
      <c r="B56" s="59" t="s">
        <v>99</v>
      </c>
      <c r="C56" s="21" t="n">
        <v>5853</v>
      </c>
    </row>
    <row r="57" s="15" customFormat="true" ht="44.25" hidden="false" customHeight="true" outlineLevel="0" collapsed="false">
      <c r="A57" s="60" t="s">
        <v>100</v>
      </c>
      <c r="B57" s="61" t="s">
        <v>101</v>
      </c>
      <c r="C57" s="62" t="n">
        <f aca="false">C58</f>
        <v>482.4</v>
      </c>
    </row>
    <row r="58" s="15" customFormat="true" ht="44.25" hidden="false" customHeight="true" outlineLevel="0" collapsed="false">
      <c r="A58" s="60" t="s">
        <v>102</v>
      </c>
      <c r="B58" s="61" t="s">
        <v>103</v>
      </c>
      <c r="C58" s="62" t="n">
        <f aca="false">C59</f>
        <v>482.4</v>
      </c>
    </row>
    <row r="59" s="15" customFormat="true" ht="43.5" hidden="false" customHeight="true" outlineLevel="0" collapsed="false">
      <c r="A59" s="36" t="s">
        <v>104</v>
      </c>
      <c r="B59" s="63" t="s">
        <v>103</v>
      </c>
      <c r="C59" s="21" t="n">
        <v>482.4</v>
      </c>
    </row>
    <row r="60" customFormat="false" ht="12.75" hidden="true" customHeight="true" outlineLevel="0" collapsed="false">
      <c r="A60" s="32" t="s">
        <v>105</v>
      </c>
      <c r="B60" s="64" t="s">
        <v>106</v>
      </c>
      <c r="C60" s="51" t="n">
        <f aca="false">C61</f>
        <v>0</v>
      </c>
    </row>
    <row r="61" customFormat="false" ht="41.25" hidden="true" customHeight="true" outlineLevel="0" collapsed="false">
      <c r="A61" s="54" t="s">
        <v>107</v>
      </c>
      <c r="B61" s="65" t="s">
        <v>108</v>
      </c>
      <c r="C61" s="35" t="n">
        <f aca="false">C62</f>
        <v>0</v>
      </c>
    </row>
    <row r="62" customFormat="false" ht="40.5" hidden="true" customHeight="true" outlineLevel="0" collapsed="false">
      <c r="A62" s="36" t="s">
        <v>109</v>
      </c>
      <c r="B62" s="66" t="s">
        <v>110</v>
      </c>
      <c r="C62" s="21" t="n">
        <f aca="false">C63</f>
        <v>0</v>
      </c>
    </row>
    <row r="63" customFormat="false" ht="57.75" hidden="true" customHeight="true" outlineLevel="0" collapsed="false">
      <c r="A63" s="36" t="s">
        <v>111</v>
      </c>
      <c r="B63" s="5" t="s">
        <v>112</v>
      </c>
      <c r="C63" s="21" t="n">
        <v>0</v>
      </c>
    </row>
    <row r="64" customFormat="false" ht="38.25" hidden="false" customHeight="true" outlineLevel="0" collapsed="false">
      <c r="A64" s="32" t="s">
        <v>113</v>
      </c>
      <c r="B64" s="17" t="s">
        <v>114</v>
      </c>
      <c r="C64" s="51" t="n">
        <f aca="false">C67+C71</f>
        <v>173.2</v>
      </c>
    </row>
    <row r="65" customFormat="false" ht="50.25" hidden="true" customHeight="true" outlineLevel="0" collapsed="false">
      <c r="A65" s="33"/>
      <c r="B65" s="34"/>
      <c r="C65" s="35"/>
    </row>
    <row r="66" customFormat="false" ht="63.75" hidden="true" customHeight="true" outlineLevel="0" collapsed="false">
      <c r="A66" s="36"/>
      <c r="B66" s="22"/>
      <c r="C66" s="21"/>
    </row>
    <row r="67" customFormat="false" ht="41.25" hidden="false" customHeight="true" outlineLevel="0" collapsed="false">
      <c r="A67" s="54" t="s">
        <v>115</v>
      </c>
      <c r="B67" s="38" t="s">
        <v>116</v>
      </c>
      <c r="C67" s="45" t="n">
        <f aca="false">C68</f>
        <v>54.4</v>
      </c>
    </row>
    <row r="68" customFormat="false" ht="37.5" hidden="false" customHeight="true" outlineLevel="0" collapsed="false">
      <c r="A68" s="67" t="s">
        <v>117</v>
      </c>
      <c r="B68" s="41" t="s">
        <v>118</v>
      </c>
      <c r="C68" s="68" t="n">
        <f aca="false">SUM(C69:C70)</f>
        <v>54.4</v>
      </c>
    </row>
    <row r="69" customFormat="false" ht="45" hidden="false" customHeight="true" outlineLevel="0" collapsed="false">
      <c r="A69" s="36" t="s">
        <v>119</v>
      </c>
      <c r="B69" s="22" t="s">
        <v>120</v>
      </c>
      <c r="C69" s="21" t="n">
        <v>54.4</v>
      </c>
    </row>
    <row r="70" customFormat="false" ht="1.5" hidden="true" customHeight="true" outlineLevel="0" collapsed="false">
      <c r="A70" s="36" t="s">
        <v>121</v>
      </c>
      <c r="B70" s="22" t="s">
        <v>122</v>
      </c>
      <c r="C70" s="21" t="n">
        <v>0</v>
      </c>
    </row>
    <row r="71" customFormat="false" ht="41.25" hidden="false" customHeight="true" outlineLevel="0" collapsed="false">
      <c r="A71" s="33" t="s">
        <v>123</v>
      </c>
      <c r="B71" s="34" t="s">
        <v>124</v>
      </c>
      <c r="C71" s="35" t="n">
        <f aca="false">C72</f>
        <v>118.8</v>
      </c>
    </row>
    <row r="72" customFormat="false" ht="41.25" hidden="false" customHeight="true" outlineLevel="0" collapsed="false">
      <c r="A72" s="36" t="s">
        <v>125</v>
      </c>
      <c r="B72" s="22" t="s">
        <v>126</v>
      </c>
      <c r="C72" s="21" t="n">
        <v>118.8</v>
      </c>
    </row>
    <row r="73" customFormat="false" ht="44.25" hidden="false" customHeight="true" outlineLevel="0" collapsed="false">
      <c r="A73" s="32" t="s">
        <v>127</v>
      </c>
      <c r="B73" s="17" t="s">
        <v>128</v>
      </c>
      <c r="C73" s="51" t="n">
        <f aca="false">C78+C74</f>
        <v>10439.6</v>
      </c>
    </row>
    <row r="74" customFormat="false" ht="44.25" hidden="false" customHeight="true" outlineLevel="0" collapsed="false">
      <c r="A74" s="32" t="s">
        <v>129</v>
      </c>
      <c r="B74" s="17" t="s">
        <v>130</v>
      </c>
      <c r="C74" s="51" t="n">
        <f aca="false">C75</f>
        <v>506.4</v>
      </c>
    </row>
    <row r="75" customFormat="false" ht="51.75" hidden="false" customHeight="true" outlineLevel="0" collapsed="false">
      <c r="A75" s="32" t="s">
        <v>131</v>
      </c>
      <c r="B75" s="69" t="s">
        <v>132</v>
      </c>
      <c r="C75" s="51" t="n">
        <f aca="false">C76+C77</f>
        <v>506.4</v>
      </c>
    </row>
    <row r="76" customFormat="false" ht="58.5" hidden="false" customHeight="true" outlineLevel="0" collapsed="false">
      <c r="A76" s="70" t="s">
        <v>133</v>
      </c>
      <c r="B76" s="48" t="s">
        <v>134</v>
      </c>
      <c r="C76" s="21" t="n">
        <v>413.4</v>
      </c>
    </row>
    <row r="77" customFormat="false" ht="59.25" hidden="false" customHeight="true" outlineLevel="0" collapsed="false">
      <c r="A77" s="70" t="s">
        <v>133</v>
      </c>
      <c r="B77" s="48" t="s">
        <v>135</v>
      </c>
      <c r="C77" s="21" t="n">
        <v>93</v>
      </c>
    </row>
    <row r="78" customFormat="false" ht="23.25" hidden="false" customHeight="true" outlineLevel="0" collapsed="false">
      <c r="A78" s="32" t="s">
        <v>136</v>
      </c>
      <c r="B78" s="17" t="s">
        <v>137</v>
      </c>
      <c r="C78" s="51" t="n">
        <f aca="false">C79</f>
        <v>9933.2</v>
      </c>
    </row>
    <row r="79" customFormat="false" ht="31.5" hidden="false" customHeight="true" outlineLevel="0" collapsed="false">
      <c r="A79" s="54" t="s">
        <v>138</v>
      </c>
      <c r="B79" s="38" t="s">
        <v>139</v>
      </c>
      <c r="C79" s="45" t="n">
        <f aca="false">SUM(C80:C89)</f>
        <v>9933.2</v>
      </c>
    </row>
    <row r="80" customFormat="false" ht="57" hidden="false" customHeight="true" outlineLevel="0" collapsed="false">
      <c r="A80" s="70" t="s">
        <v>140</v>
      </c>
      <c r="B80" s="48" t="s">
        <v>141</v>
      </c>
      <c r="C80" s="21" t="n">
        <v>4285.9</v>
      </c>
    </row>
    <row r="81" customFormat="false" ht="42.75" hidden="true" customHeight="true" outlineLevel="0" collapsed="false">
      <c r="A81" s="32" t="s">
        <v>142</v>
      </c>
      <c r="B81" s="17" t="s">
        <v>143</v>
      </c>
      <c r="C81" s="21" t="n">
        <f aca="false">C82</f>
        <v>0</v>
      </c>
    </row>
    <row r="82" customFormat="false" ht="41.25" hidden="true" customHeight="true" outlineLevel="0" collapsed="false">
      <c r="A82" s="70" t="s">
        <v>144</v>
      </c>
      <c r="B82" s="48" t="s">
        <v>145</v>
      </c>
      <c r="C82" s="21"/>
    </row>
    <row r="83" customFormat="false" ht="44.25" hidden="true" customHeight="true" outlineLevel="0" collapsed="false">
      <c r="A83" s="70" t="s">
        <v>146</v>
      </c>
      <c r="B83" s="48" t="s">
        <v>147</v>
      </c>
      <c r="C83" s="21"/>
    </row>
    <row r="84" customFormat="false" ht="0.75" hidden="false" customHeight="true" outlineLevel="0" collapsed="false">
      <c r="A84" s="70"/>
      <c r="B84" s="48"/>
      <c r="C84" s="21"/>
    </row>
    <row r="85" customFormat="false" ht="62.25" hidden="false" customHeight="true" outlineLevel="0" collapsed="false">
      <c r="A85" s="70" t="s">
        <v>140</v>
      </c>
      <c r="B85" s="48" t="s">
        <v>134</v>
      </c>
      <c r="C85" s="21" t="n">
        <v>1008.3</v>
      </c>
    </row>
    <row r="86" customFormat="false" ht="77.25" hidden="false" customHeight="true" outlineLevel="0" collapsed="false">
      <c r="A86" s="70" t="s">
        <v>140</v>
      </c>
      <c r="B86" s="48" t="s">
        <v>148</v>
      </c>
      <c r="C86" s="21" t="n">
        <v>4386.1</v>
      </c>
    </row>
    <row r="87" customFormat="false" ht="63" hidden="false" customHeight="true" outlineLevel="0" collapsed="false">
      <c r="A87" s="70" t="s">
        <v>140</v>
      </c>
      <c r="B87" s="48" t="s">
        <v>149</v>
      </c>
      <c r="C87" s="21" t="n">
        <v>252.9</v>
      </c>
    </row>
    <row r="88" customFormat="false" ht="63" hidden="true" customHeight="true" outlineLevel="0" collapsed="false">
      <c r="A88" s="70"/>
      <c r="B88" s="48"/>
      <c r="C88" s="28"/>
    </row>
    <row r="89" customFormat="false" ht="0.75" hidden="false" customHeight="true" outlineLevel="0" collapsed="false">
      <c r="A89" s="70"/>
      <c r="B89" s="48"/>
      <c r="C89" s="28"/>
    </row>
    <row r="90" customFormat="false" ht="0.75" hidden="true" customHeight="true" outlineLevel="0" collapsed="false">
      <c r="A90" s="32" t="s">
        <v>150</v>
      </c>
      <c r="B90" s="17" t="s">
        <v>151</v>
      </c>
      <c r="C90" s="51" t="n">
        <f aca="false">C91</f>
        <v>0</v>
      </c>
    </row>
    <row r="91" customFormat="false" ht="58.5" hidden="true" customHeight="true" outlineLevel="0" collapsed="false">
      <c r="A91" s="70" t="s">
        <v>152</v>
      </c>
      <c r="B91" s="48" t="s">
        <v>153</v>
      </c>
      <c r="C91" s="28" t="n">
        <v>0</v>
      </c>
    </row>
    <row r="92" customFormat="false" ht="31.5" hidden="false" customHeight="true" outlineLevel="0" collapsed="false">
      <c r="A92" s="12"/>
      <c r="B92" s="24" t="s">
        <v>154</v>
      </c>
      <c r="C92" s="14" t="n">
        <f aca="false">C8+C51</f>
        <v>21942.3</v>
      </c>
    </row>
    <row r="93" customFormat="false" ht="12.75" hidden="false" customHeight="true" outlineLevel="0" collapsed="false">
      <c r="A93" s="71"/>
      <c r="B93" s="71"/>
    </row>
    <row r="94" customFormat="false" ht="12.75" hidden="false" customHeight="true" outlineLevel="0" collapsed="false">
      <c r="A94" s="71"/>
      <c r="B94" s="71"/>
    </row>
    <row r="95" customFormat="false" ht="12.75" hidden="false" customHeight="true" outlineLevel="0" collapsed="false">
      <c r="A95" s="71"/>
      <c r="B95" s="71"/>
    </row>
    <row r="96" customFormat="false" ht="12.75" hidden="false" customHeight="true" outlineLevel="0" collapsed="false">
      <c r="A96" s="71"/>
      <c r="B96" s="71"/>
    </row>
    <row r="97" customFormat="false" ht="12.75" hidden="false" customHeight="true" outlineLevel="0" collapsed="false">
      <c r="A97" s="71"/>
      <c r="B97" s="71"/>
    </row>
    <row r="98" customFormat="false" ht="12.75" hidden="false" customHeight="true" outlineLevel="0" collapsed="false">
      <c r="A98" s="71"/>
      <c r="B98" s="71"/>
    </row>
    <row r="99" customFormat="false" ht="12.75" hidden="false" customHeight="true" outlineLevel="0" collapsed="false">
      <c r="A99" s="71"/>
      <c r="B99" s="71"/>
    </row>
    <row r="100" customFormat="false" ht="12.75" hidden="false" customHeight="true" outlineLevel="0" collapsed="false">
      <c r="A100" s="71"/>
      <c r="B100" s="71"/>
    </row>
    <row r="101" customFormat="false" ht="12.75" hidden="false" customHeight="true" outlineLevel="0" collapsed="false">
      <c r="A101" s="71"/>
      <c r="B101" s="71"/>
    </row>
    <row r="102" customFormat="false" ht="12.75" hidden="false" customHeight="true" outlineLevel="0" collapsed="false">
      <c r="A102" s="71"/>
      <c r="B102" s="71"/>
    </row>
    <row r="103" customFormat="false" ht="12.75" hidden="false" customHeight="true" outlineLevel="0" collapsed="false">
      <c r="A103" s="71"/>
      <c r="B103" s="71"/>
    </row>
    <row r="104" customFormat="false" ht="12.75" hidden="false" customHeight="true" outlineLevel="0" collapsed="false">
      <c r="A104" s="71"/>
      <c r="B104" s="71"/>
    </row>
    <row r="105" customFormat="false" ht="12.75" hidden="false" customHeight="true" outlineLevel="0" collapsed="false">
      <c r="A105" s="71"/>
      <c r="B105" s="71"/>
    </row>
    <row r="106" customFormat="false" ht="12.75" hidden="false" customHeight="true" outlineLevel="0" collapsed="false">
      <c r="A106" s="71"/>
      <c r="B106" s="71"/>
    </row>
    <row r="107" customFormat="false" ht="12.75" hidden="false" customHeight="true" outlineLevel="0" collapsed="false">
      <c r="A107" s="71"/>
      <c r="B107" s="71"/>
    </row>
    <row r="108" customFormat="false" ht="12.75" hidden="false" customHeight="true" outlineLevel="0" collapsed="false">
      <c r="A108" s="71"/>
      <c r="B108" s="71"/>
    </row>
    <row r="109" customFormat="false" ht="12.75" hidden="false" customHeight="true" outlineLevel="0" collapsed="false">
      <c r="A109" s="71"/>
      <c r="B109" s="71"/>
    </row>
    <row r="110" customFormat="false" ht="12.75" hidden="false" customHeight="true" outlineLevel="0" collapsed="false">
      <c r="A110" s="71"/>
      <c r="B110" s="71"/>
    </row>
    <row r="111" customFormat="false" ht="12.75" hidden="false" customHeight="true" outlineLevel="0" collapsed="false">
      <c r="A111" s="71"/>
      <c r="B111" s="71"/>
    </row>
    <row r="112" customFormat="false" ht="12.75" hidden="false" customHeight="true" outlineLevel="0" collapsed="false">
      <c r="A112" s="71"/>
      <c r="B112" s="71"/>
    </row>
    <row r="113" customFormat="false" ht="12.75" hidden="false" customHeight="true" outlineLevel="0" collapsed="false">
      <c r="A113" s="71"/>
      <c r="B113" s="71"/>
    </row>
    <row r="114" customFormat="false" ht="12.75" hidden="false" customHeight="true" outlineLevel="0" collapsed="false">
      <c r="A114" s="71"/>
      <c r="B114" s="71"/>
    </row>
    <row r="115" customFormat="false" ht="12.75" hidden="false" customHeight="true" outlineLevel="0" collapsed="false">
      <c r="A115" s="71"/>
      <c r="B115" s="71"/>
    </row>
    <row r="116" customFormat="false" ht="12.75" hidden="false" customHeight="true" outlineLevel="0" collapsed="false">
      <c r="A116" s="71"/>
      <c r="B116" s="71"/>
    </row>
    <row r="117" customFormat="false" ht="12.75" hidden="false" customHeight="true" outlineLevel="0" collapsed="false">
      <c r="A117" s="71"/>
      <c r="B117" s="71"/>
    </row>
    <row r="118" customFormat="false" ht="12.75" hidden="false" customHeight="true" outlineLevel="0" collapsed="false">
      <c r="A118" s="71"/>
      <c r="B118" s="71"/>
    </row>
    <row r="119" customFormat="false" ht="12.75" hidden="false" customHeight="true" outlineLevel="0" collapsed="false">
      <c r="A119" s="71"/>
      <c r="B119" s="71"/>
    </row>
    <row r="120" customFormat="false" ht="12.75" hidden="false" customHeight="true" outlineLevel="0" collapsed="false">
      <c r="A120" s="71"/>
      <c r="B120" s="71"/>
    </row>
    <row r="121" customFormat="false" ht="12.75" hidden="false" customHeight="true" outlineLevel="0" collapsed="false">
      <c r="A121" s="71"/>
      <c r="B121" s="71"/>
    </row>
    <row r="122" customFormat="false" ht="12.75" hidden="false" customHeight="true" outlineLevel="0" collapsed="false">
      <c r="A122" s="71"/>
      <c r="B122" s="71"/>
    </row>
    <row r="123" customFormat="false" ht="12.75" hidden="false" customHeight="true" outlineLevel="0" collapsed="false">
      <c r="A123" s="71"/>
      <c r="B123" s="71"/>
    </row>
    <row r="124" customFormat="false" ht="12.75" hidden="false" customHeight="true" outlineLevel="0" collapsed="false">
      <c r="A124" s="71"/>
      <c r="B124" s="71"/>
    </row>
    <row r="125" customFormat="false" ht="12.75" hidden="false" customHeight="true" outlineLevel="0" collapsed="false">
      <c r="A125" s="71"/>
      <c r="B125" s="71"/>
    </row>
    <row r="126" customFormat="false" ht="12.75" hidden="false" customHeight="true" outlineLevel="0" collapsed="false">
      <c r="A126" s="71"/>
      <c r="B126" s="71"/>
    </row>
    <row r="127" customFormat="false" ht="12.75" hidden="false" customHeight="true" outlineLevel="0" collapsed="false">
      <c r="A127" s="71"/>
      <c r="B127" s="71"/>
    </row>
    <row r="128" customFormat="false" ht="12.75" hidden="false" customHeight="true" outlineLevel="0" collapsed="false">
      <c r="A128" s="71"/>
      <c r="B128" s="71"/>
    </row>
    <row r="129" customFormat="false" ht="12.75" hidden="false" customHeight="true" outlineLevel="0" collapsed="false">
      <c r="A129" s="71"/>
      <c r="B129" s="71"/>
    </row>
    <row r="130" customFormat="false" ht="12.75" hidden="false" customHeight="true" outlineLevel="0" collapsed="false">
      <c r="A130" s="71"/>
      <c r="B130" s="71"/>
    </row>
    <row r="131" customFormat="false" ht="12.75" hidden="false" customHeight="true" outlineLevel="0" collapsed="false">
      <c r="A131" s="71"/>
      <c r="B131" s="71"/>
    </row>
    <row r="132" customFormat="false" ht="12.75" hidden="false" customHeight="true" outlineLevel="0" collapsed="false">
      <c r="A132" s="71"/>
      <c r="B132" s="71"/>
    </row>
    <row r="133" customFormat="false" ht="12.75" hidden="false" customHeight="true" outlineLevel="0" collapsed="false">
      <c r="A133" s="71"/>
      <c r="B133" s="71"/>
    </row>
    <row r="134" customFormat="false" ht="12.75" hidden="false" customHeight="true" outlineLevel="0" collapsed="false">
      <c r="A134" s="71"/>
      <c r="B134" s="71"/>
    </row>
    <row r="135" customFormat="false" ht="12.75" hidden="false" customHeight="true" outlineLevel="0" collapsed="false">
      <c r="A135" s="71"/>
      <c r="B135" s="71"/>
    </row>
    <row r="136" customFormat="false" ht="12.75" hidden="false" customHeight="true" outlineLevel="0" collapsed="false">
      <c r="A136" s="71"/>
      <c r="B136" s="71"/>
    </row>
    <row r="137" customFormat="false" ht="12.75" hidden="false" customHeight="true" outlineLevel="0" collapsed="false">
      <c r="A137" s="71"/>
      <c r="B137" s="71"/>
    </row>
    <row r="138" customFormat="false" ht="12.75" hidden="false" customHeight="true" outlineLevel="0" collapsed="false">
      <c r="A138" s="71"/>
      <c r="B138" s="71"/>
    </row>
    <row r="139" customFormat="false" ht="12.75" hidden="false" customHeight="true" outlineLevel="0" collapsed="false">
      <c r="A139" s="71"/>
      <c r="B139" s="71"/>
    </row>
    <row r="140" customFormat="false" ht="12.75" hidden="false" customHeight="true" outlineLevel="0" collapsed="false">
      <c r="A140" s="71"/>
      <c r="B140" s="71"/>
    </row>
    <row r="141" customFormat="false" ht="12.75" hidden="false" customHeight="true" outlineLevel="0" collapsed="false">
      <c r="A141" s="71"/>
      <c r="B141" s="71"/>
    </row>
    <row r="142" customFormat="false" ht="12.75" hidden="false" customHeight="true" outlineLevel="0" collapsed="false">
      <c r="A142" s="71"/>
      <c r="B142" s="71"/>
    </row>
    <row r="143" customFormat="false" ht="12.75" hidden="false" customHeight="true" outlineLevel="0" collapsed="false">
      <c r="A143" s="71"/>
      <c r="B143" s="71"/>
    </row>
    <row r="144" customFormat="false" ht="12.75" hidden="false" customHeight="true" outlineLevel="0" collapsed="false">
      <c r="A144" s="71"/>
      <c r="B144" s="71"/>
    </row>
    <row r="145" customFormat="false" ht="12.75" hidden="false" customHeight="true" outlineLevel="0" collapsed="false">
      <c r="A145" s="71"/>
      <c r="B145" s="71"/>
    </row>
    <row r="146" customFormat="false" ht="12.75" hidden="false" customHeight="true" outlineLevel="0" collapsed="false">
      <c r="A146" s="71"/>
      <c r="B146" s="71"/>
    </row>
    <row r="147" customFormat="false" ht="12.75" hidden="false" customHeight="true" outlineLevel="0" collapsed="false">
      <c r="A147" s="71"/>
      <c r="B147" s="71"/>
    </row>
    <row r="148" customFormat="false" ht="12.75" hidden="false" customHeight="true" outlineLevel="0" collapsed="false">
      <c r="A148" s="71"/>
      <c r="B148" s="71"/>
    </row>
    <row r="149" customFormat="false" ht="12.75" hidden="false" customHeight="true" outlineLevel="0" collapsed="false">
      <c r="A149" s="71"/>
      <c r="B149" s="71"/>
    </row>
    <row r="150" customFormat="false" ht="12.75" hidden="false" customHeight="true" outlineLevel="0" collapsed="false">
      <c r="A150" s="71"/>
      <c r="B150" s="71"/>
    </row>
    <row r="151" customFormat="false" ht="12.75" hidden="false" customHeight="true" outlineLevel="0" collapsed="false">
      <c r="A151" s="71"/>
      <c r="B151" s="71"/>
    </row>
    <row r="152" customFormat="false" ht="12.75" hidden="false" customHeight="true" outlineLevel="0" collapsed="false">
      <c r="A152" s="71"/>
      <c r="B152" s="71"/>
    </row>
    <row r="153" customFormat="false" ht="12.75" hidden="false" customHeight="true" outlineLevel="0" collapsed="false">
      <c r="A153" s="71"/>
      <c r="B153" s="71"/>
    </row>
    <row r="154" customFormat="false" ht="12.75" hidden="false" customHeight="true" outlineLevel="0" collapsed="false">
      <c r="A154" s="71"/>
      <c r="B154" s="71"/>
    </row>
    <row r="155" customFormat="false" ht="12.75" hidden="false" customHeight="true" outlineLevel="0" collapsed="false">
      <c r="A155" s="71"/>
      <c r="B155" s="71"/>
    </row>
    <row r="156" customFormat="false" ht="12.75" hidden="false" customHeight="true" outlineLevel="0" collapsed="false">
      <c r="A156" s="71"/>
      <c r="B156" s="71"/>
    </row>
    <row r="157" customFormat="false" ht="12.75" hidden="false" customHeight="true" outlineLevel="0" collapsed="false">
      <c r="A157" s="71"/>
      <c r="B157" s="71"/>
    </row>
    <row r="158" customFormat="false" ht="12.75" hidden="false" customHeight="true" outlineLevel="0" collapsed="false">
      <c r="A158" s="71"/>
      <c r="B158" s="71"/>
    </row>
    <row r="159" customFormat="false" ht="12.75" hidden="false" customHeight="true" outlineLevel="0" collapsed="false">
      <c r="A159" s="71"/>
      <c r="B159" s="71"/>
    </row>
    <row r="160" customFormat="false" ht="12.75" hidden="false" customHeight="true" outlineLevel="0" collapsed="false">
      <c r="A160" s="71"/>
      <c r="B160" s="71"/>
    </row>
    <row r="161" customFormat="false" ht="12.75" hidden="false" customHeight="true" outlineLevel="0" collapsed="false">
      <c r="A161" s="71"/>
      <c r="B161" s="71"/>
    </row>
    <row r="162" customFormat="false" ht="12.75" hidden="false" customHeight="true" outlineLevel="0" collapsed="false">
      <c r="A162" s="71"/>
      <c r="B162" s="71"/>
    </row>
    <row r="163" customFormat="false" ht="12.75" hidden="false" customHeight="true" outlineLevel="0" collapsed="false">
      <c r="A163" s="71"/>
      <c r="B163" s="71"/>
    </row>
    <row r="164" customFormat="false" ht="12.75" hidden="false" customHeight="true" outlineLevel="0" collapsed="false">
      <c r="A164" s="71"/>
      <c r="B164" s="71"/>
    </row>
    <row r="165" customFormat="false" ht="12.75" hidden="false" customHeight="true" outlineLevel="0" collapsed="false">
      <c r="A165" s="71"/>
      <c r="B165" s="71"/>
    </row>
    <row r="166" customFormat="false" ht="12.75" hidden="false" customHeight="true" outlineLevel="0" collapsed="false">
      <c r="A166" s="71"/>
      <c r="B166" s="71"/>
    </row>
    <row r="167" customFormat="false" ht="12.75" hidden="false" customHeight="true" outlineLevel="0" collapsed="false">
      <c r="A167" s="71"/>
      <c r="B167" s="71"/>
    </row>
    <row r="168" customFormat="false" ht="12.75" hidden="false" customHeight="true" outlineLevel="0" collapsed="false">
      <c r="A168" s="71"/>
      <c r="B168" s="71"/>
    </row>
    <row r="169" customFormat="false" ht="12.75" hidden="false" customHeight="true" outlineLevel="0" collapsed="false">
      <c r="A169" s="71"/>
      <c r="B169" s="71"/>
    </row>
    <row r="170" customFormat="false" ht="12.75" hidden="false" customHeight="true" outlineLevel="0" collapsed="false">
      <c r="A170" s="71"/>
      <c r="B170" s="71"/>
    </row>
    <row r="171" customFormat="false" ht="12.75" hidden="false" customHeight="true" outlineLevel="0" collapsed="false">
      <c r="A171" s="71"/>
      <c r="B171" s="71"/>
    </row>
    <row r="172" customFormat="false" ht="12.75" hidden="false" customHeight="true" outlineLevel="0" collapsed="false">
      <c r="A172" s="71"/>
      <c r="B172" s="71"/>
    </row>
    <row r="173" customFormat="false" ht="12.75" hidden="false" customHeight="true" outlineLevel="0" collapsed="false">
      <c r="A173" s="71"/>
      <c r="B173" s="71"/>
    </row>
    <row r="174" customFormat="false" ht="12.75" hidden="false" customHeight="true" outlineLevel="0" collapsed="false">
      <c r="A174" s="71"/>
      <c r="B174" s="71"/>
    </row>
    <row r="175" customFormat="false" ht="12.75" hidden="false" customHeight="true" outlineLevel="0" collapsed="false">
      <c r="A175" s="71"/>
      <c r="B175" s="71"/>
    </row>
    <row r="176" customFormat="false" ht="12.75" hidden="false" customHeight="true" outlineLevel="0" collapsed="false">
      <c r="A176" s="71"/>
      <c r="B176" s="71"/>
    </row>
    <row r="177" customFormat="false" ht="12.75" hidden="false" customHeight="true" outlineLevel="0" collapsed="false">
      <c r="A177" s="71"/>
      <c r="B177" s="71"/>
    </row>
    <row r="178" customFormat="false" ht="12.75" hidden="false" customHeight="true" outlineLevel="0" collapsed="false">
      <c r="A178" s="71"/>
      <c r="B178" s="71"/>
    </row>
    <row r="179" customFormat="false" ht="12.75" hidden="false" customHeight="true" outlineLevel="0" collapsed="false">
      <c r="A179" s="71"/>
      <c r="B179" s="71"/>
    </row>
    <row r="180" customFormat="false" ht="12.75" hidden="false" customHeight="true" outlineLevel="0" collapsed="false">
      <c r="A180" s="71"/>
      <c r="B180" s="71"/>
    </row>
    <row r="181" customFormat="false" ht="12.75" hidden="false" customHeight="true" outlineLevel="0" collapsed="false">
      <c r="A181" s="71"/>
      <c r="B181" s="71"/>
    </row>
    <row r="182" customFormat="false" ht="12.75" hidden="false" customHeight="true" outlineLevel="0" collapsed="false">
      <c r="A182" s="71"/>
      <c r="B182" s="71"/>
    </row>
    <row r="183" customFormat="false" ht="12.75" hidden="false" customHeight="true" outlineLevel="0" collapsed="false">
      <c r="A183" s="71"/>
      <c r="B183" s="71"/>
    </row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</sheetData>
  <mergeCells count="97">
    <mergeCell ref="A2:C2"/>
    <mergeCell ref="A3:C3"/>
    <mergeCell ref="A4:B4"/>
    <mergeCell ref="A5:A6"/>
    <mergeCell ref="B5:B6"/>
    <mergeCell ref="C5:C6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72" width="9.14"/>
  </cols>
  <sheetData>
    <row r="1" customFormat="false" ht="72" hidden="false" customHeight="true" outlineLevel="0" collapsed="false">
      <c r="A1" s="71"/>
      <c r="B1" s="71"/>
      <c r="C1" s="73" t="s">
        <v>155</v>
      </c>
    </row>
    <row r="2" customFormat="false" ht="19.5" hidden="false" customHeight="true" outlineLevel="0" collapsed="false">
      <c r="A2" s="74"/>
      <c r="B2" s="74"/>
      <c r="C2" s="75" t="s">
        <v>156</v>
      </c>
    </row>
    <row r="3" customFormat="false" ht="84" hidden="false" customHeight="true" outlineLevel="0" collapsed="false">
      <c r="A3" s="76" t="s">
        <v>157</v>
      </c>
      <c r="B3" s="76"/>
      <c r="C3" s="76"/>
    </row>
    <row r="4" customFormat="false" ht="12.75" hidden="false" customHeight="true" outlineLevel="0" collapsed="false">
      <c r="A4" s="71"/>
      <c r="B4" s="71"/>
    </row>
    <row r="5" customFormat="false" ht="14.25" hidden="false" customHeight="true" outlineLevel="0" collapsed="false">
      <c r="A5" s="77" t="s">
        <v>158</v>
      </c>
      <c r="B5" s="77"/>
      <c r="C5" s="78" t="s">
        <v>159</v>
      </c>
      <c r="D5" s="0"/>
      <c r="E5" s="0"/>
    </row>
    <row r="6" customFormat="false" ht="52.5" hidden="false" customHeight="true" outlineLevel="0" collapsed="false">
      <c r="A6" s="77" t="s">
        <v>160</v>
      </c>
      <c r="B6" s="77" t="s">
        <v>161</v>
      </c>
      <c r="C6" s="78"/>
      <c r="D6" s="0"/>
      <c r="E6" s="0"/>
    </row>
    <row r="7" customFormat="false" ht="33" hidden="false" customHeight="true" outlineLevel="0" collapsed="false">
      <c r="A7" s="79" t="s">
        <v>162</v>
      </c>
      <c r="B7" s="80"/>
      <c r="C7" s="81" t="s">
        <v>163</v>
      </c>
      <c r="D7" s="0"/>
      <c r="E7" s="0"/>
    </row>
    <row r="8" customFormat="false" ht="65.25" hidden="false" customHeight="true" outlineLevel="0" collapsed="false">
      <c r="A8" s="82"/>
      <c r="B8" s="83" t="s">
        <v>164</v>
      </c>
      <c r="C8" s="22" t="s">
        <v>52</v>
      </c>
      <c r="D8" s="0"/>
      <c r="E8" s="0"/>
    </row>
    <row r="9" customFormat="false" ht="65.25" hidden="true" customHeight="true" outlineLevel="0" collapsed="false">
      <c r="A9" s="82"/>
      <c r="B9" s="83"/>
      <c r="C9" s="22"/>
      <c r="D9" s="0"/>
      <c r="E9" s="0"/>
    </row>
    <row r="10" customFormat="false" ht="57.75" hidden="false" customHeight="true" outlineLevel="0" collapsed="false">
      <c r="A10" s="82"/>
      <c r="B10" s="83" t="s">
        <v>165</v>
      </c>
      <c r="C10" s="22" t="s">
        <v>74</v>
      </c>
      <c r="D10" s="0"/>
      <c r="E10" s="0"/>
    </row>
    <row r="11" customFormat="false" ht="15" hidden="false" customHeight="false" outlineLevel="0" collapsed="false">
      <c r="A11" s="82"/>
      <c r="B11" s="83" t="s">
        <v>166</v>
      </c>
      <c r="C11" s="22" t="s">
        <v>167</v>
      </c>
      <c r="D11" s="0"/>
      <c r="E11" s="0"/>
    </row>
    <row r="12" customFormat="false" ht="38.25" hidden="false" customHeight="true" outlineLevel="0" collapsed="false">
      <c r="A12" s="84"/>
      <c r="B12" s="83" t="s">
        <v>168</v>
      </c>
      <c r="C12" s="85" t="s">
        <v>88</v>
      </c>
      <c r="D12" s="0"/>
      <c r="E12" s="0"/>
    </row>
    <row r="13" customFormat="false" ht="38.25" hidden="false" customHeight="true" outlineLevel="0" collapsed="false">
      <c r="A13" s="84"/>
      <c r="B13" s="86" t="s">
        <v>169</v>
      </c>
      <c r="C13" s="22" t="s">
        <v>170</v>
      </c>
      <c r="D13" s="0"/>
      <c r="E13" s="0"/>
    </row>
    <row r="14" customFormat="false" ht="42" hidden="false" customHeight="true" outlineLevel="0" collapsed="false">
      <c r="A14" s="87"/>
      <c r="B14" s="88" t="s">
        <v>171</v>
      </c>
      <c r="C14" s="89" t="s">
        <v>172</v>
      </c>
      <c r="D14" s="0"/>
      <c r="E14" s="0"/>
    </row>
    <row r="15" customFormat="false" ht="62.25" hidden="false" customHeight="true" outlineLevel="0" collapsed="false">
      <c r="A15" s="82"/>
      <c r="B15" s="83" t="s">
        <v>173</v>
      </c>
      <c r="C15" s="5" t="s">
        <v>174</v>
      </c>
      <c r="D15" s="0"/>
      <c r="E15" s="0"/>
    </row>
    <row r="16" customFormat="false" ht="44.25" hidden="false" customHeight="true" outlineLevel="0" collapsed="false">
      <c r="A16" s="82"/>
      <c r="B16" s="83" t="s">
        <v>175</v>
      </c>
      <c r="C16" s="22" t="s">
        <v>126</v>
      </c>
      <c r="D16" s="0"/>
      <c r="E16" s="0"/>
    </row>
    <row r="17" customFormat="false" ht="44.25" hidden="false" customHeight="true" outlineLevel="0" collapsed="false">
      <c r="A17" s="82"/>
      <c r="B17" s="83" t="s">
        <v>176</v>
      </c>
      <c r="C17" s="22" t="s">
        <v>177</v>
      </c>
      <c r="D17" s="0"/>
      <c r="E17" s="0"/>
    </row>
    <row r="18" customFormat="false" ht="57" hidden="false" customHeight="true" outlineLevel="0" collapsed="false">
      <c r="A18" s="82"/>
      <c r="B18" s="83" t="s">
        <v>178</v>
      </c>
      <c r="C18" s="90" t="s">
        <v>179</v>
      </c>
      <c r="D18" s="0"/>
      <c r="E18" s="0"/>
    </row>
    <row r="19" customFormat="false" ht="39.75" hidden="false" customHeight="true" outlineLevel="0" collapsed="false">
      <c r="A19" s="82"/>
      <c r="B19" s="83" t="s">
        <v>180</v>
      </c>
      <c r="C19" s="22" t="s">
        <v>139</v>
      </c>
      <c r="D19" s="0"/>
      <c r="E19" s="0"/>
    </row>
    <row r="20" customFormat="false" ht="72.75" hidden="false" customHeight="true" outlineLevel="0" collapsed="false">
      <c r="A20" s="91"/>
      <c r="B20" s="92" t="s">
        <v>181</v>
      </c>
      <c r="C20" s="93" t="s">
        <v>182</v>
      </c>
    </row>
    <row r="21" customFormat="false" ht="47.25" hidden="false" customHeight="true" outlineLevel="0" collapsed="false">
      <c r="A21" s="94"/>
      <c r="B21" s="83" t="s">
        <v>183</v>
      </c>
      <c r="C21" s="95" t="s">
        <v>184</v>
      </c>
    </row>
    <row r="22" customFormat="false" ht="36.75" hidden="false" customHeight="true" outlineLevel="0" collapsed="false">
      <c r="A22" s="94"/>
      <c r="B22" s="83" t="s">
        <v>185</v>
      </c>
      <c r="C22" s="95" t="s">
        <v>186</v>
      </c>
    </row>
    <row r="29" customFormat="false" ht="12.75" hidden="false" customHeight="false" outlineLevel="0" collapsed="false">
      <c r="A29" s="71"/>
      <c r="B29" s="71"/>
    </row>
    <row r="30" customFormat="false" ht="12.75" hidden="false" customHeight="false" outlineLevel="0" collapsed="false">
      <c r="A30" s="71"/>
      <c r="B30" s="71"/>
    </row>
    <row r="31" customFormat="false" ht="12.75" hidden="false" customHeight="false" outlineLevel="0" collapsed="false">
      <c r="A31" s="71"/>
      <c r="B31" s="71"/>
    </row>
    <row r="32" customFormat="false" ht="12.75" hidden="false" customHeight="false" outlineLevel="0" collapsed="false">
      <c r="A32" s="71"/>
      <c r="B32" s="71"/>
    </row>
    <row r="33" customFormat="false" ht="12.75" hidden="false" customHeight="false" outlineLevel="0" collapsed="false">
      <c r="A33" s="71"/>
      <c r="B33" s="71"/>
    </row>
    <row r="34" customFormat="false" ht="12.75" hidden="false" customHeight="false" outlineLevel="0" collapsed="false">
      <c r="A34" s="71"/>
      <c r="B34" s="71"/>
    </row>
    <row r="35" customFormat="false" ht="12.75" hidden="false" customHeight="false" outlineLevel="0" collapsed="false">
      <c r="A35" s="71"/>
      <c r="B35" s="71"/>
    </row>
    <row r="36" customFormat="false" ht="12.75" hidden="false" customHeight="false" outlineLevel="0" collapsed="false">
      <c r="A36" s="71"/>
      <c r="B36" s="71"/>
    </row>
    <row r="37" customFormat="false" ht="12.75" hidden="false" customHeight="false" outlineLevel="0" collapsed="false">
      <c r="A37" s="71"/>
      <c r="B37" s="71"/>
    </row>
    <row r="38" customFormat="false" ht="12.75" hidden="false" customHeight="false" outlineLevel="0" collapsed="false">
      <c r="A38" s="71"/>
      <c r="B38" s="71"/>
    </row>
    <row r="39" customFormat="false" ht="12.75" hidden="false" customHeight="false" outlineLevel="0" collapsed="false">
      <c r="A39" s="71"/>
      <c r="B39" s="71"/>
    </row>
    <row r="40" customFormat="false" ht="12.75" hidden="false" customHeight="false" outlineLevel="0" collapsed="false">
      <c r="A40" s="71"/>
      <c r="B40" s="71"/>
    </row>
    <row r="41" customFormat="false" ht="12.75" hidden="false" customHeight="false" outlineLevel="0" collapsed="false">
      <c r="A41" s="71"/>
      <c r="B41" s="71"/>
    </row>
    <row r="42" customFormat="false" ht="12.75" hidden="false" customHeight="false" outlineLevel="0" collapsed="false">
      <c r="A42" s="71"/>
      <c r="B42" s="71"/>
    </row>
    <row r="43" customFormat="false" ht="12.75" hidden="false" customHeight="false" outlineLevel="0" collapsed="false">
      <c r="A43" s="71"/>
      <c r="B43" s="71"/>
    </row>
    <row r="44" customFormat="false" ht="12.75" hidden="false" customHeight="false" outlineLevel="0" collapsed="false">
      <c r="A44" s="71"/>
      <c r="B44" s="71"/>
    </row>
    <row r="45" customFormat="false" ht="12.75" hidden="false" customHeight="false" outlineLevel="0" collapsed="false">
      <c r="A45" s="71"/>
      <c r="B45" s="71"/>
    </row>
    <row r="46" customFormat="false" ht="12.75" hidden="false" customHeight="false" outlineLevel="0" collapsed="false">
      <c r="A46" s="71"/>
      <c r="B46" s="71"/>
    </row>
    <row r="47" customFormat="false" ht="12.75" hidden="false" customHeight="false" outlineLevel="0" collapsed="false">
      <c r="A47" s="71"/>
      <c r="B47" s="71"/>
    </row>
    <row r="48" customFormat="false" ht="12.75" hidden="false" customHeight="false" outlineLevel="0" collapsed="false">
      <c r="A48" s="71"/>
      <c r="B48" s="71"/>
    </row>
    <row r="49" customFormat="false" ht="12.75" hidden="false" customHeight="false" outlineLevel="0" collapsed="false">
      <c r="A49" s="71"/>
      <c r="B49" s="71"/>
    </row>
    <row r="50" customFormat="false" ht="12.75" hidden="false" customHeight="false" outlineLevel="0" collapsed="false">
      <c r="A50" s="71"/>
      <c r="B50" s="71"/>
    </row>
    <row r="51" customFormat="false" ht="12.75" hidden="false" customHeight="false" outlineLevel="0" collapsed="false">
      <c r="A51" s="71"/>
      <c r="B51" s="71"/>
    </row>
    <row r="52" customFormat="false" ht="12.75" hidden="false" customHeight="false" outlineLevel="0" collapsed="false">
      <c r="A52" s="71"/>
      <c r="B52" s="71"/>
    </row>
    <row r="53" customFormat="false" ht="12.75" hidden="false" customHeight="false" outlineLevel="0" collapsed="false">
      <c r="A53" s="71"/>
      <c r="B53" s="71"/>
    </row>
    <row r="54" customFormat="false" ht="12.75" hidden="false" customHeight="false" outlineLevel="0" collapsed="false">
      <c r="A54" s="71"/>
      <c r="B54" s="71"/>
    </row>
    <row r="55" customFormat="false" ht="12.75" hidden="false" customHeight="false" outlineLevel="0" collapsed="false">
      <c r="A55" s="71"/>
      <c r="B55" s="71"/>
    </row>
    <row r="56" customFormat="false" ht="12.75" hidden="false" customHeight="false" outlineLevel="0" collapsed="false">
      <c r="A56" s="71"/>
      <c r="B56" s="71"/>
    </row>
    <row r="57" customFormat="false" ht="12.75" hidden="false" customHeight="false" outlineLevel="0" collapsed="false">
      <c r="A57" s="71"/>
      <c r="B57" s="71"/>
    </row>
    <row r="58" customFormat="false" ht="12.75" hidden="false" customHeight="false" outlineLevel="0" collapsed="false">
      <c r="A58" s="71"/>
      <c r="B58" s="71"/>
    </row>
    <row r="59" customFormat="false" ht="12.75" hidden="false" customHeight="false" outlineLevel="0" collapsed="false">
      <c r="A59" s="71"/>
      <c r="B59" s="71"/>
    </row>
    <row r="60" customFormat="false" ht="12.75" hidden="false" customHeight="false" outlineLevel="0" collapsed="false">
      <c r="A60" s="71"/>
      <c r="B60" s="71"/>
    </row>
    <row r="61" customFormat="false" ht="12.75" hidden="false" customHeight="false" outlineLevel="0" collapsed="false">
      <c r="A61" s="71"/>
      <c r="B61" s="71"/>
    </row>
    <row r="62" customFormat="false" ht="12.75" hidden="false" customHeight="false" outlineLevel="0" collapsed="false">
      <c r="A62" s="71"/>
      <c r="B62" s="71"/>
    </row>
    <row r="63" customFormat="false" ht="12.75" hidden="false" customHeight="false" outlineLevel="0" collapsed="false">
      <c r="A63" s="71"/>
      <c r="B63" s="71"/>
    </row>
    <row r="64" customFormat="false" ht="12.75" hidden="false" customHeight="false" outlineLevel="0" collapsed="false">
      <c r="A64" s="71"/>
      <c r="B64" s="71"/>
    </row>
    <row r="65" customFormat="false" ht="12.75" hidden="false" customHeight="false" outlineLevel="0" collapsed="false">
      <c r="A65" s="71"/>
      <c r="B65" s="71"/>
    </row>
    <row r="66" customFormat="false" ht="12.75" hidden="false" customHeight="false" outlineLevel="0" collapsed="false">
      <c r="A66" s="71"/>
      <c r="B66" s="71"/>
    </row>
    <row r="67" customFormat="false" ht="12.75" hidden="false" customHeight="false" outlineLevel="0" collapsed="false">
      <c r="A67" s="71"/>
      <c r="B67" s="71"/>
    </row>
    <row r="68" customFormat="false" ht="12.75" hidden="false" customHeight="false" outlineLevel="0" collapsed="false">
      <c r="A68" s="71"/>
      <c r="B68" s="71"/>
    </row>
    <row r="69" customFormat="false" ht="12.75" hidden="false" customHeight="false" outlineLevel="0" collapsed="false">
      <c r="A69" s="71"/>
      <c r="B69" s="71"/>
    </row>
    <row r="70" customFormat="false" ht="12.75" hidden="false" customHeight="false" outlineLevel="0" collapsed="false">
      <c r="A70" s="71"/>
      <c r="B70" s="71"/>
    </row>
    <row r="71" customFormat="false" ht="12.75" hidden="false" customHeight="false" outlineLevel="0" collapsed="false">
      <c r="A71" s="71"/>
      <c r="B71" s="71"/>
    </row>
    <row r="72" customFormat="false" ht="12.75" hidden="false" customHeight="false" outlineLevel="0" collapsed="false">
      <c r="A72" s="71"/>
      <c r="B72" s="71"/>
    </row>
    <row r="73" customFormat="false" ht="12.75" hidden="false" customHeight="false" outlineLevel="0" collapsed="false">
      <c r="A73" s="71"/>
      <c r="B73" s="71"/>
    </row>
    <row r="74" customFormat="false" ht="12.75" hidden="false" customHeight="false" outlineLevel="0" collapsed="false">
      <c r="A74" s="71"/>
      <c r="B74" s="71"/>
    </row>
    <row r="75" customFormat="false" ht="12.75" hidden="false" customHeight="false" outlineLevel="0" collapsed="false">
      <c r="A75" s="71"/>
      <c r="B75" s="71"/>
    </row>
    <row r="76" customFormat="false" ht="12.75" hidden="false" customHeight="false" outlineLevel="0" collapsed="false">
      <c r="A76" s="71"/>
      <c r="B76" s="71"/>
    </row>
    <row r="77" customFormat="false" ht="12.75" hidden="false" customHeight="true" outlineLevel="0" collapsed="false">
      <c r="A77" s="71"/>
      <c r="B77" s="71"/>
    </row>
    <row r="78" customFormat="false" ht="12.75" hidden="false" customHeight="true" outlineLevel="0" collapsed="false">
      <c r="A78" s="71"/>
      <c r="B78" s="71"/>
    </row>
    <row r="79" customFormat="false" ht="12.75" hidden="false" customHeight="true" outlineLevel="0" collapsed="false">
      <c r="A79" s="71"/>
      <c r="B79" s="71"/>
    </row>
    <row r="80" customFormat="false" ht="12.75" hidden="false" customHeight="true" outlineLevel="0" collapsed="false">
      <c r="A80" s="71"/>
      <c r="B80" s="71"/>
    </row>
    <row r="81" customFormat="false" ht="12.75" hidden="false" customHeight="true" outlineLevel="0" collapsed="false">
      <c r="A81" s="71"/>
      <c r="B81" s="71"/>
    </row>
    <row r="82" customFormat="false" ht="12.75" hidden="false" customHeight="true" outlineLevel="0" collapsed="false">
      <c r="A82" s="71"/>
      <c r="B82" s="71"/>
    </row>
    <row r="83" customFormat="false" ht="12.75" hidden="false" customHeight="true" outlineLevel="0" collapsed="false">
      <c r="A83" s="71"/>
      <c r="B83" s="71"/>
    </row>
    <row r="84" customFormat="false" ht="12.75" hidden="false" customHeight="true" outlineLevel="0" collapsed="false">
      <c r="A84" s="71"/>
      <c r="B84" s="71"/>
    </row>
    <row r="85" customFormat="false" ht="12.75" hidden="false" customHeight="true" outlineLevel="0" collapsed="false">
      <c r="A85" s="71"/>
      <c r="B85" s="71"/>
    </row>
    <row r="86" customFormat="false" ht="12.75" hidden="false" customHeight="true" outlineLevel="0" collapsed="false">
      <c r="A86" s="71"/>
      <c r="B86" s="71"/>
    </row>
    <row r="87" customFormat="false" ht="12.75" hidden="false" customHeight="true" outlineLevel="0" collapsed="false">
      <c r="A87" s="71"/>
      <c r="B87" s="71"/>
    </row>
    <row r="88" customFormat="false" ht="12.75" hidden="false" customHeight="true" outlineLevel="0" collapsed="false">
      <c r="A88" s="71"/>
      <c r="B88" s="71"/>
    </row>
    <row r="89" customFormat="false" ht="12.75" hidden="false" customHeight="true" outlineLevel="0" collapsed="false">
      <c r="A89" s="71"/>
      <c r="B89" s="71"/>
    </row>
    <row r="90" customFormat="false" ht="12.75" hidden="false" customHeight="true" outlineLevel="0" collapsed="false">
      <c r="A90" s="71"/>
      <c r="B90" s="71"/>
    </row>
    <row r="91" customFormat="false" ht="12.75" hidden="false" customHeight="true" outlineLevel="0" collapsed="false">
      <c r="A91" s="71"/>
      <c r="B91" s="71"/>
    </row>
    <row r="92" customFormat="false" ht="12.75" hidden="false" customHeight="true" outlineLevel="0" collapsed="false">
      <c r="A92" s="71"/>
      <c r="B92" s="71"/>
    </row>
    <row r="93" customFormat="false" ht="12.75" hidden="false" customHeight="true" outlineLevel="0" collapsed="false">
      <c r="A93" s="71"/>
      <c r="B93" s="71"/>
    </row>
    <row r="94" customFormat="false" ht="12.75" hidden="false" customHeight="true" outlineLevel="0" collapsed="false">
      <c r="A94" s="71"/>
      <c r="B94" s="71"/>
    </row>
    <row r="95" customFormat="false" ht="12.75" hidden="false" customHeight="true" outlineLevel="0" collapsed="false">
      <c r="A95" s="71"/>
      <c r="B95" s="71"/>
    </row>
    <row r="96" customFormat="false" ht="12.75" hidden="false" customHeight="true" outlineLevel="0" collapsed="false">
      <c r="A96" s="71"/>
      <c r="B96" s="71"/>
    </row>
    <row r="97" customFormat="false" ht="12.75" hidden="false" customHeight="true" outlineLevel="0" collapsed="false">
      <c r="A97" s="71"/>
      <c r="B97" s="71"/>
    </row>
    <row r="98" customFormat="false" ht="12.75" hidden="false" customHeight="true" outlineLevel="0" collapsed="false">
      <c r="A98" s="71"/>
      <c r="B98" s="71"/>
    </row>
    <row r="99" customFormat="false" ht="12.75" hidden="false" customHeight="true" outlineLevel="0" collapsed="false">
      <c r="A99" s="71"/>
      <c r="B99" s="71"/>
    </row>
    <row r="100" customFormat="false" ht="12.75" hidden="false" customHeight="true" outlineLevel="0" collapsed="false">
      <c r="A100" s="71"/>
      <c r="B100" s="71"/>
    </row>
    <row r="101" customFormat="false" ht="12.75" hidden="false" customHeight="true" outlineLevel="0" collapsed="false">
      <c r="A101" s="71"/>
      <c r="B101" s="71"/>
    </row>
    <row r="102" customFormat="false" ht="12.75" hidden="false" customHeight="true" outlineLevel="0" collapsed="false">
      <c r="A102" s="71"/>
      <c r="B102" s="71"/>
    </row>
    <row r="103" customFormat="false" ht="12.75" hidden="false" customHeight="true" outlineLevel="0" collapsed="false">
      <c r="A103" s="71"/>
      <c r="B103" s="71"/>
    </row>
    <row r="104" customFormat="false" ht="12.75" hidden="false" customHeight="true" outlineLevel="0" collapsed="false">
      <c r="A104" s="71"/>
      <c r="B104" s="71"/>
    </row>
    <row r="105" customFormat="false" ht="12.75" hidden="false" customHeight="true" outlineLevel="0" collapsed="false">
      <c r="A105" s="71"/>
      <c r="B105" s="71"/>
    </row>
    <row r="106" customFormat="false" ht="12.75" hidden="false" customHeight="true" outlineLevel="0" collapsed="false">
      <c r="A106" s="71"/>
      <c r="B106" s="71"/>
    </row>
    <row r="107" customFormat="false" ht="12.75" hidden="false" customHeight="true" outlineLevel="0" collapsed="false">
      <c r="A107" s="71"/>
      <c r="B107" s="71"/>
    </row>
    <row r="108" customFormat="false" ht="12.75" hidden="false" customHeight="true" outlineLevel="0" collapsed="false">
      <c r="A108" s="71"/>
      <c r="B108" s="71"/>
    </row>
    <row r="109" customFormat="false" ht="12.75" hidden="false" customHeight="true" outlineLevel="0" collapsed="false">
      <c r="A109" s="71"/>
      <c r="B109" s="71"/>
    </row>
    <row r="110" customFormat="false" ht="12.75" hidden="false" customHeight="true" outlineLevel="0" collapsed="false">
      <c r="A110" s="71"/>
      <c r="B110" s="71"/>
    </row>
    <row r="111" customFormat="false" ht="12.75" hidden="false" customHeight="true" outlineLevel="0" collapsed="false">
      <c r="A111" s="71"/>
      <c r="B111" s="71"/>
    </row>
    <row r="112" customFormat="false" ht="12.75" hidden="false" customHeight="true" outlineLevel="0" collapsed="false">
      <c r="A112" s="71"/>
      <c r="B112" s="71"/>
    </row>
    <row r="113" customFormat="false" ht="12.75" hidden="false" customHeight="true" outlineLevel="0" collapsed="false">
      <c r="A113" s="71"/>
      <c r="B113" s="71"/>
    </row>
    <row r="114" customFormat="false" ht="12.75" hidden="false" customHeight="true" outlineLevel="0" collapsed="false">
      <c r="A114" s="71"/>
      <c r="B114" s="71"/>
    </row>
    <row r="115" customFormat="false" ht="12.75" hidden="false" customHeight="true" outlineLevel="0" collapsed="false">
      <c r="A115" s="71"/>
      <c r="B115" s="71"/>
    </row>
    <row r="116" customFormat="false" ht="12.75" hidden="false" customHeight="true" outlineLevel="0" collapsed="false">
      <c r="A116" s="71"/>
      <c r="B116" s="71"/>
    </row>
    <row r="117" customFormat="false" ht="12.75" hidden="false" customHeight="true" outlineLevel="0" collapsed="false">
      <c r="A117" s="71"/>
      <c r="B117" s="71"/>
    </row>
    <row r="118" customFormat="false" ht="12.75" hidden="false" customHeight="true" outlineLevel="0" collapsed="false">
      <c r="A118" s="71"/>
      <c r="B118" s="71"/>
    </row>
    <row r="119" customFormat="false" ht="12.75" hidden="false" customHeight="true" outlineLevel="0" collapsed="false">
      <c r="A119" s="71"/>
      <c r="B119" s="71"/>
    </row>
    <row r="120" customFormat="false" ht="12.75" hidden="false" customHeight="true" outlineLevel="0" collapsed="false">
      <c r="A120" s="71"/>
      <c r="B120" s="71"/>
    </row>
    <row r="121" customFormat="false" ht="12.75" hidden="false" customHeight="true" outlineLevel="0" collapsed="false">
      <c r="A121" s="71"/>
      <c r="B121" s="71"/>
    </row>
    <row r="122" customFormat="false" ht="12.75" hidden="false" customHeight="true" outlineLevel="0" collapsed="false">
      <c r="A122" s="71"/>
      <c r="B122" s="71"/>
    </row>
    <row r="123" customFormat="false" ht="12.75" hidden="false" customHeight="true" outlineLevel="0" collapsed="false">
      <c r="A123" s="71"/>
      <c r="B123" s="71"/>
    </row>
    <row r="124" customFormat="false" ht="12.75" hidden="false" customHeight="true" outlineLevel="0" collapsed="false">
      <c r="A124" s="71"/>
      <c r="B124" s="71"/>
    </row>
    <row r="125" customFormat="false" ht="12.75" hidden="false" customHeight="true" outlineLevel="0" collapsed="false">
      <c r="A125" s="71"/>
      <c r="B125" s="71"/>
    </row>
    <row r="126" customFormat="false" ht="12.75" hidden="false" customHeight="true" outlineLevel="0" collapsed="false">
      <c r="A126" s="71"/>
      <c r="B126" s="71"/>
    </row>
    <row r="127" customFormat="false" ht="12.75" hidden="false" customHeight="true" outlineLevel="0" collapsed="false">
      <c r="A127" s="71"/>
      <c r="B127" s="71"/>
    </row>
    <row r="128" customFormat="false" ht="12.75" hidden="false" customHeight="true" outlineLevel="0" collapsed="false">
      <c r="A128" s="71"/>
      <c r="B128" s="71"/>
    </row>
    <row r="129" customFormat="false" ht="12.75" hidden="false" customHeight="true" outlineLevel="0" collapsed="false">
      <c r="A129" s="71"/>
      <c r="B129" s="71"/>
    </row>
    <row r="130" customFormat="false" ht="12.75" hidden="false" customHeight="true" outlineLevel="0" collapsed="false">
      <c r="A130" s="71"/>
      <c r="B130" s="71"/>
    </row>
    <row r="131" customFormat="false" ht="12.75" hidden="false" customHeight="true" outlineLevel="0" collapsed="false">
      <c r="A131" s="71"/>
      <c r="B131" s="71"/>
    </row>
    <row r="132" customFormat="false" ht="12.75" hidden="false" customHeight="true" outlineLevel="0" collapsed="false">
      <c r="A132" s="71"/>
      <c r="B132" s="71"/>
    </row>
    <row r="133" customFormat="false" ht="12.75" hidden="false" customHeight="true" outlineLevel="0" collapsed="false">
      <c r="A133" s="71"/>
      <c r="B133" s="71"/>
    </row>
    <row r="134" customFormat="false" ht="12.75" hidden="false" customHeight="true" outlineLevel="0" collapsed="false">
      <c r="A134" s="71"/>
      <c r="B134" s="71"/>
    </row>
    <row r="135" customFormat="false" ht="12.75" hidden="false" customHeight="true" outlineLevel="0" collapsed="false">
      <c r="A135" s="71"/>
      <c r="B135" s="71"/>
    </row>
    <row r="136" customFormat="false" ht="12.75" hidden="false" customHeight="true" outlineLevel="0" collapsed="false">
      <c r="A136" s="71"/>
      <c r="B136" s="71"/>
    </row>
    <row r="137" customFormat="false" ht="12.75" hidden="false" customHeight="true" outlineLevel="0" collapsed="false">
      <c r="A137" s="71"/>
      <c r="B137" s="71"/>
    </row>
    <row r="138" customFormat="false" ht="12.75" hidden="false" customHeight="true" outlineLevel="0" collapsed="false">
      <c r="A138" s="71"/>
      <c r="B138" s="71"/>
    </row>
    <row r="139" customFormat="false" ht="12.75" hidden="false" customHeight="true" outlineLevel="0" collapsed="false">
      <c r="A139" s="71"/>
      <c r="B139" s="71"/>
    </row>
    <row r="140" customFormat="false" ht="12.75" hidden="false" customHeight="true" outlineLevel="0" collapsed="false">
      <c r="A140" s="71"/>
      <c r="B140" s="71"/>
    </row>
    <row r="141" customFormat="false" ht="12.75" hidden="false" customHeight="true" outlineLevel="0" collapsed="false">
      <c r="A141" s="71"/>
      <c r="B141" s="71"/>
    </row>
    <row r="142" customFormat="false" ht="12.75" hidden="false" customHeight="true" outlineLevel="0" collapsed="false">
      <c r="A142" s="71"/>
      <c r="B142" s="71"/>
    </row>
    <row r="143" customFormat="false" ht="12.75" hidden="false" customHeight="true" outlineLevel="0" collapsed="false">
      <c r="A143" s="71"/>
      <c r="B143" s="71"/>
    </row>
    <row r="144" customFormat="false" ht="12.75" hidden="false" customHeight="true" outlineLevel="0" collapsed="false">
      <c r="A144" s="71"/>
      <c r="B144" s="71"/>
    </row>
    <row r="145" customFormat="false" ht="12.75" hidden="false" customHeight="true" outlineLevel="0" collapsed="false">
      <c r="A145" s="71"/>
      <c r="B145" s="71"/>
    </row>
    <row r="146" customFormat="false" ht="12.75" hidden="false" customHeight="true" outlineLevel="0" collapsed="false">
      <c r="A146" s="71"/>
      <c r="B146" s="71"/>
    </row>
    <row r="147" customFormat="false" ht="12.75" hidden="false" customHeight="true" outlineLevel="0" collapsed="false">
      <c r="A147" s="71"/>
      <c r="B147" s="71"/>
    </row>
    <row r="148" customFormat="false" ht="12.75" hidden="false" customHeight="true" outlineLevel="0" collapsed="false">
      <c r="A148" s="71"/>
      <c r="B148" s="71"/>
    </row>
    <row r="149" customFormat="false" ht="12.75" hidden="false" customHeight="true" outlineLevel="0" collapsed="false">
      <c r="A149" s="71"/>
      <c r="B149" s="71"/>
    </row>
    <row r="150" customFormat="false" ht="12.75" hidden="false" customHeight="true" outlineLevel="0" collapsed="false">
      <c r="A150" s="71"/>
      <c r="B150" s="71"/>
    </row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</sheetData>
  <mergeCells count="127">
    <mergeCell ref="A1:B1"/>
    <mergeCell ref="A3:C3"/>
    <mergeCell ref="A4:B4"/>
    <mergeCell ref="A5:B5"/>
    <mergeCell ref="C5:C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3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70" zoomScalePageLayoutView="11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72" width="9.14"/>
  </cols>
  <sheetData>
    <row r="1" customFormat="false" ht="66" hidden="false" customHeight="true" outlineLevel="0" collapsed="false">
      <c r="A1" s="71"/>
      <c r="B1" s="71"/>
      <c r="C1" s="73" t="s">
        <v>187</v>
      </c>
    </row>
    <row r="2" customFormat="false" ht="19.5" hidden="false" customHeight="true" outlineLevel="0" collapsed="false">
      <c r="A2" s="74"/>
      <c r="B2" s="74"/>
      <c r="C2" s="75" t="s">
        <v>188</v>
      </c>
    </row>
    <row r="3" customFormat="false" ht="92.25" hidden="false" customHeight="true" outlineLevel="0" collapsed="false">
      <c r="A3" s="76" t="s">
        <v>189</v>
      </c>
      <c r="B3" s="76"/>
      <c r="C3" s="76"/>
    </row>
    <row r="4" customFormat="false" ht="12.75" hidden="false" customHeight="true" outlineLevel="0" collapsed="false">
      <c r="A4" s="71"/>
      <c r="B4" s="71"/>
    </row>
    <row r="5" customFormat="false" ht="14.25" hidden="false" customHeight="true" outlineLevel="0" collapsed="false">
      <c r="A5" s="77" t="s">
        <v>158</v>
      </c>
      <c r="B5" s="77"/>
      <c r="C5" s="78" t="s">
        <v>159</v>
      </c>
      <c r="D5" s="0"/>
      <c r="E5" s="0"/>
    </row>
    <row r="6" customFormat="false" ht="52.5" hidden="false" customHeight="true" outlineLevel="0" collapsed="false">
      <c r="A6" s="77" t="s">
        <v>160</v>
      </c>
      <c r="B6" s="96" t="s">
        <v>161</v>
      </c>
      <c r="C6" s="78"/>
      <c r="D6" s="0"/>
      <c r="E6" s="0"/>
    </row>
    <row r="7" customFormat="false" ht="43.5" hidden="false" customHeight="true" outlineLevel="0" collapsed="false">
      <c r="A7" s="77" t="n">
        <v>100</v>
      </c>
      <c r="B7" s="96"/>
      <c r="C7" s="97" t="s">
        <v>190</v>
      </c>
      <c r="D7" s="0"/>
      <c r="E7" s="0"/>
    </row>
    <row r="8" customFormat="false" ht="54.75" hidden="false" customHeight="true" outlineLevel="0" collapsed="false">
      <c r="A8" s="77"/>
      <c r="B8" s="98" t="s">
        <v>191</v>
      </c>
      <c r="C8" s="48" t="s">
        <v>19</v>
      </c>
      <c r="D8" s="0"/>
      <c r="E8" s="0"/>
    </row>
    <row r="9" customFormat="false" ht="70.5" hidden="false" customHeight="true" outlineLevel="0" collapsed="false">
      <c r="A9" s="77"/>
      <c r="B9" s="99" t="s">
        <v>192</v>
      </c>
      <c r="C9" s="48" t="s">
        <v>21</v>
      </c>
      <c r="D9" s="0"/>
      <c r="E9" s="0"/>
    </row>
    <row r="10" customFormat="false" ht="55.5" hidden="false" customHeight="true" outlineLevel="0" collapsed="false">
      <c r="A10" s="77"/>
      <c r="B10" s="99" t="s">
        <v>193</v>
      </c>
      <c r="C10" s="48" t="s">
        <v>23</v>
      </c>
      <c r="D10" s="0"/>
      <c r="E10" s="0"/>
    </row>
    <row r="11" customFormat="false" ht="52.5" hidden="false" customHeight="true" outlineLevel="0" collapsed="false">
      <c r="A11" s="77"/>
      <c r="B11" s="98" t="s">
        <v>194</v>
      </c>
      <c r="C11" s="48" t="s">
        <v>25</v>
      </c>
      <c r="D11" s="0"/>
      <c r="E11" s="0"/>
    </row>
    <row r="12" customFormat="false" ht="50.25" hidden="false" customHeight="true" outlineLevel="0" collapsed="false">
      <c r="A12" s="100" t="s">
        <v>195</v>
      </c>
      <c r="B12" s="98"/>
      <c r="C12" s="41" t="s">
        <v>196</v>
      </c>
      <c r="D12" s="0"/>
      <c r="E12" s="0"/>
    </row>
    <row r="13" customFormat="false" ht="60" hidden="false" customHeight="true" outlineLevel="0" collapsed="false">
      <c r="A13" s="101"/>
      <c r="B13" s="98" t="s">
        <v>197</v>
      </c>
      <c r="C13" s="22" t="s">
        <v>198</v>
      </c>
      <c r="D13" s="0"/>
      <c r="E13" s="0"/>
    </row>
    <row r="14" customFormat="false" ht="27" hidden="false" customHeight="true" outlineLevel="0" collapsed="false">
      <c r="A14" s="101"/>
      <c r="B14" s="98" t="s">
        <v>199</v>
      </c>
      <c r="C14" s="22" t="s">
        <v>29</v>
      </c>
      <c r="D14" s="0"/>
      <c r="E14" s="0"/>
    </row>
    <row r="15" customFormat="false" ht="38.25" hidden="false" customHeight="true" outlineLevel="0" collapsed="false">
      <c r="A15" s="101"/>
      <c r="B15" s="98" t="s">
        <v>200</v>
      </c>
      <c r="C15" s="22" t="s">
        <v>201</v>
      </c>
      <c r="D15" s="0"/>
      <c r="E15" s="0"/>
    </row>
    <row r="16" customFormat="false" ht="25.5" hidden="false" customHeight="false" outlineLevel="0" collapsed="false">
      <c r="A16" s="101"/>
      <c r="B16" s="98" t="s">
        <v>202</v>
      </c>
      <c r="C16" s="22" t="s">
        <v>42</v>
      </c>
      <c r="D16" s="0"/>
      <c r="E16" s="0"/>
    </row>
    <row r="17" customFormat="false" ht="25.5" hidden="false" customHeight="false" outlineLevel="0" collapsed="false">
      <c r="A17" s="101"/>
      <c r="B17" s="98" t="s">
        <v>203</v>
      </c>
      <c r="C17" s="22" t="s">
        <v>46</v>
      </c>
      <c r="D17" s="0"/>
      <c r="E17" s="0"/>
    </row>
    <row r="18" customFormat="false" ht="42" hidden="false" customHeight="true" outlineLevel="0" collapsed="false">
      <c r="D18" s="0"/>
      <c r="E18" s="0"/>
    </row>
    <row r="19" customFormat="false" ht="40.5" hidden="false" customHeight="true" outlineLevel="0" collapsed="false">
      <c r="D19" s="0"/>
      <c r="E19" s="0"/>
    </row>
    <row r="20" customFormat="false" ht="39" hidden="false" customHeight="true" outlineLevel="0" collapsed="false">
      <c r="D20" s="0"/>
      <c r="E20" s="0"/>
    </row>
    <row r="21" customFormat="false" ht="44.25" hidden="false" customHeight="true" outlineLevel="0" collapsed="false">
      <c r="D21" s="0"/>
      <c r="E21" s="0"/>
    </row>
    <row r="22" customFormat="false" ht="55.5" hidden="false" customHeight="true" outlineLevel="0" collapsed="false">
      <c r="D22" s="0"/>
      <c r="E22" s="0"/>
    </row>
    <row r="23" customFormat="false" ht="52.5" hidden="false" customHeight="true" outlineLevel="0" collapsed="false">
      <c r="A23" s="71"/>
      <c r="B23" s="71"/>
      <c r="D23" s="0"/>
      <c r="E23" s="0"/>
    </row>
    <row r="24" customFormat="false" ht="44.25" hidden="false" customHeight="true" outlineLevel="0" collapsed="false">
      <c r="A24" s="71"/>
      <c r="B24" s="71"/>
      <c r="D24" s="0"/>
      <c r="E24" s="0"/>
    </row>
    <row r="25" customFormat="false" ht="44.25" hidden="false" customHeight="true" outlineLevel="0" collapsed="false">
      <c r="A25" s="71"/>
      <c r="B25" s="71"/>
      <c r="D25" s="0"/>
      <c r="E25" s="0"/>
    </row>
    <row r="26" customFormat="false" ht="44.25" hidden="false" customHeight="true" outlineLevel="0" collapsed="false">
      <c r="A26" s="71"/>
      <c r="B26" s="71"/>
      <c r="D26" s="0"/>
      <c r="E26" s="0"/>
    </row>
    <row r="27" customFormat="false" ht="44.25" hidden="false" customHeight="true" outlineLevel="0" collapsed="false">
      <c r="A27" s="71"/>
      <c r="B27" s="71"/>
      <c r="D27" s="0"/>
      <c r="E27" s="0"/>
    </row>
    <row r="28" customFormat="false" ht="61.5" hidden="false" customHeight="true" outlineLevel="0" collapsed="false">
      <c r="A28" s="71"/>
      <c r="B28" s="71"/>
      <c r="D28" s="0"/>
      <c r="E28" s="0"/>
    </row>
    <row r="29" customFormat="false" ht="37.5" hidden="false" customHeight="true" outlineLevel="0" collapsed="false">
      <c r="A29" s="71"/>
      <c r="B29" s="71"/>
      <c r="D29" s="0"/>
      <c r="E29" s="0"/>
    </row>
    <row r="30" customFormat="false" ht="62.25" hidden="false" customHeight="true" outlineLevel="0" collapsed="false">
      <c r="A30" s="71"/>
      <c r="B30" s="71"/>
      <c r="D30" s="0"/>
      <c r="E30" s="0"/>
    </row>
    <row r="31" customFormat="false" ht="69.75" hidden="false" customHeight="true" outlineLevel="0" collapsed="false">
      <c r="A31" s="71"/>
      <c r="B31" s="71"/>
      <c r="D31" s="0"/>
      <c r="E31" s="0"/>
    </row>
    <row r="32" customFormat="false" ht="69.75" hidden="false" customHeight="true" outlineLevel="0" collapsed="false">
      <c r="A32" s="71"/>
      <c r="B32" s="71"/>
      <c r="D32" s="0"/>
      <c r="E32" s="0"/>
    </row>
    <row r="33" customFormat="false" ht="69.75" hidden="false" customHeight="true" outlineLevel="0" collapsed="false">
      <c r="A33" s="71"/>
      <c r="B33" s="71"/>
      <c r="D33" s="0"/>
      <c r="E33" s="0"/>
    </row>
    <row r="34" customFormat="false" ht="53.25" hidden="false" customHeight="true" outlineLevel="0" collapsed="false">
      <c r="A34" s="71"/>
      <c r="B34" s="71"/>
      <c r="D34" s="0"/>
      <c r="E34" s="0"/>
    </row>
    <row r="35" customFormat="false" ht="60" hidden="false" customHeight="true" outlineLevel="0" collapsed="false">
      <c r="A35" s="71"/>
      <c r="B35" s="71"/>
      <c r="D35" s="0"/>
      <c r="E35" s="0"/>
    </row>
    <row r="36" customFormat="false" ht="75.75" hidden="false" customHeight="true" outlineLevel="0" collapsed="false">
      <c r="A36" s="71"/>
      <c r="B36" s="71"/>
      <c r="D36" s="0"/>
      <c r="E36" s="0"/>
    </row>
    <row r="37" customFormat="false" ht="51.75" hidden="false" customHeight="true" outlineLevel="0" collapsed="false">
      <c r="A37" s="71"/>
      <c r="B37" s="71"/>
      <c r="D37" s="0"/>
      <c r="E37" s="0"/>
    </row>
    <row r="38" customFormat="false" ht="75" hidden="false" customHeight="true" outlineLevel="0" collapsed="false">
      <c r="A38" s="71"/>
      <c r="B38" s="71"/>
    </row>
    <row r="39" customFormat="false" ht="75" hidden="false" customHeight="true" outlineLevel="0" collapsed="false">
      <c r="A39" s="71"/>
      <c r="B39" s="71"/>
    </row>
    <row r="40" customFormat="false" ht="75" hidden="false" customHeight="true" outlineLevel="0" collapsed="false">
      <c r="A40" s="71"/>
      <c r="B40" s="71"/>
    </row>
    <row r="41" customFormat="false" ht="75" hidden="false" customHeight="true" outlineLevel="0" collapsed="false">
      <c r="A41" s="71"/>
      <c r="B41" s="71"/>
    </row>
    <row r="42" customFormat="false" ht="75" hidden="false" customHeight="true" outlineLevel="0" collapsed="false">
      <c r="A42" s="71"/>
      <c r="B42" s="71"/>
    </row>
    <row r="43" customFormat="false" ht="53.25" hidden="false" customHeight="true" outlineLevel="0" collapsed="false">
      <c r="A43" s="71"/>
      <c r="B43" s="71"/>
    </row>
    <row r="44" customFormat="false" ht="61.5" hidden="false" customHeight="true" outlineLevel="0" collapsed="false">
      <c r="A44" s="71"/>
      <c r="B44" s="71"/>
    </row>
    <row r="45" customFormat="false" ht="37.5" hidden="false" customHeight="true" outlineLevel="0" collapsed="false">
      <c r="A45" s="71"/>
      <c r="B45" s="71"/>
    </row>
    <row r="46" customFormat="false" ht="42.75" hidden="false" customHeight="true" outlineLevel="0" collapsed="false">
      <c r="A46" s="71"/>
      <c r="B46" s="71"/>
    </row>
    <row r="47" customFormat="false" ht="12.75" hidden="false" customHeight="false" outlineLevel="0" collapsed="false">
      <c r="A47" s="71"/>
      <c r="B47" s="71"/>
    </row>
    <row r="48" customFormat="false" ht="12.75" hidden="false" customHeight="false" outlineLevel="0" collapsed="false">
      <c r="A48" s="71"/>
      <c r="B48" s="71"/>
    </row>
    <row r="49" customFormat="false" ht="12.75" hidden="false" customHeight="false" outlineLevel="0" collapsed="false">
      <c r="A49" s="71"/>
      <c r="B49" s="71"/>
    </row>
    <row r="50" customFormat="false" ht="12.75" hidden="false" customHeight="false" outlineLevel="0" collapsed="false">
      <c r="A50" s="71"/>
      <c r="B50" s="71"/>
    </row>
    <row r="51" customFormat="false" ht="12.75" hidden="false" customHeight="false" outlineLevel="0" collapsed="false">
      <c r="A51" s="71"/>
      <c r="B51" s="71"/>
    </row>
    <row r="52" customFormat="false" ht="12.75" hidden="false" customHeight="false" outlineLevel="0" collapsed="false">
      <c r="A52" s="71"/>
      <c r="B52" s="71"/>
    </row>
    <row r="53" customFormat="false" ht="12.75" hidden="false" customHeight="false" outlineLevel="0" collapsed="false">
      <c r="A53" s="71"/>
      <c r="B53" s="71"/>
    </row>
    <row r="54" customFormat="false" ht="12.75" hidden="false" customHeight="false" outlineLevel="0" collapsed="false">
      <c r="A54" s="71"/>
      <c r="B54" s="71"/>
    </row>
    <row r="55" customFormat="false" ht="12.75" hidden="false" customHeight="false" outlineLevel="0" collapsed="false">
      <c r="A55" s="71"/>
      <c r="B55" s="71"/>
    </row>
    <row r="56" customFormat="false" ht="12.75" hidden="false" customHeight="false" outlineLevel="0" collapsed="false">
      <c r="A56" s="71"/>
      <c r="B56" s="71"/>
    </row>
    <row r="57" customFormat="false" ht="12.75" hidden="false" customHeight="false" outlineLevel="0" collapsed="false">
      <c r="A57" s="71"/>
      <c r="B57" s="71"/>
    </row>
    <row r="58" customFormat="false" ht="12.75" hidden="false" customHeight="false" outlineLevel="0" collapsed="false">
      <c r="A58" s="71"/>
      <c r="B58" s="71"/>
    </row>
    <row r="59" customFormat="false" ht="12.75" hidden="false" customHeight="false" outlineLevel="0" collapsed="false">
      <c r="A59" s="71"/>
      <c r="B59" s="71"/>
    </row>
    <row r="60" customFormat="false" ht="12.75" hidden="false" customHeight="false" outlineLevel="0" collapsed="false">
      <c r="A60" s="71"/>
      <c r="B60" s="71"/>
    </row>
    <row r="61" customFormat="false" ht="12.75" hidden="false" customHeight="false" outlineLevel="0" collapsed="false">
      <c r="A61" s="71"/>
      <c r="B61" s="71"/>
    </row>
    <row r="62" customFormat="false" ht="12.75" hidden="false" customHeight="false" outlineLevel="0" collapsed="false">
      <c r="A62" s="71"/>
      <c r="B62" s="71"/>
    </row>
    <row r="63" customFormat="false" ht="12.75" hidden="false" customHeight="false" outlineLevel="0" collapsed="false">
      <c r="A63" s="71"/>
      <c r="B63" s="71"/>
    </row>
    <row r="64" customFormat="false" ht="12.75" hidden="false" customHeight="false" outlineLevel="0" collapsed="false">
      <c r="A64" s="71"/>
      <c r="B64" s="71"/>
    </row>
    <row r="65" customFormat="false" ht="12.75" hidden="false" customHeight="false" outlineLevel="0" collapsed="false">
      <c r="A65" s="71"/>
      <c r="B65" s="71"/>
    </row>
    <row r="66" customFormat="false" ht="12.75" hidden="false" customHeight="false" outlineLevel="0" collapsed="false">
      <c r="A66" s="71"/>
      <c r="B66" s="71"/>
    </row>
    <row r="67" customFormat="false" ht="12.75" hidden="false" customHeight="false" outlineLevel="0" collapsed="false">
      <c r="A67" s="71"/>
      <c r="B67" s="71"/>
    </row>
    <row r="68" customFormat="false" ht="12.75" hidden="false" customHeight="false" outlineLevel="0" collapsed="false">
      <c r="A68" s="71"/>
      <c r="B68" s="71"/>
    </row>
    <row r="69" customFormat="false" ht="12.75" hidden="false" customHeight="false" outlineLevel="0" collapsed="false">
      <c r="A69" s="71"/>
      <c r="B69" s="71"/>
    </row>
    <row r="70" customFormat="false" ht="12.75" hidden="false" customHeight="false" outlineLevel="0" collapsed="false">
      <c r="A70" s="71"/>
      <c r="B70" s="71"/>
    </row>
    <row r="71" customFormat="false" ht="12.75" hidden="false" customHeight="false" outlineLevel="0" collapsed="false">
      <c r="A71" s="71"/>
      <c r="B71" s="71"/>
    </row>
    <row r="72" customFormat="false" ht="12.75" hidden="false" customHeight="true" outlineLevel="0" collapsed="false">
      <c r="A72" s="71"/>
      <c r="B72" s="71"/>
    </row>
    <row r="73" customFormat="false" ht="12.75" hidden="false" customHeight="true" outlineLevel="0" collapsed="false">
      <c r="A73" s="71"/>
      <c r="B73" s="71"/>
    </row>
    <row r="74" customFormat="false" ht="12.75" hidden="false" customHeight="true" outlineLevel="0" collapsed="false">
      <c r="A74" s="71"/>
      <c r="B74" s="71"/>
    </row>
    <row r="75" customFormat="false" ht="12.75" hidden="false" customHeight="true" outlineLevel="0" collapsed="false">
      <c r="A75" s="71"/>
      <c r="B75" s="71"/>
    </row>
    <row r="76" customFormat="false" ht="12.75" hidden="false" customHeight="true" outlineLevel="0" collapsed="false">
      <c r="A76" s="71"/>
      <c r="B76" s="71"/>
    </row>
    <row r="77" customFormat="false" ht="12.75" hidden="false" customHeight="true" outlineLevel="0" collapsed="false">
      <c r="A77" s="71"/>
      <c r="B77" s="71"/>
    </row>
    <row r="78" customFormat="false" ht="12.75" hidden="false" customHeight="true" outlineLevel="0" collapsed="false">
      <c r="A78" s="71"/>
      <c r="B78" s="71"/>
    </row>
    <row r="79" customFormat="false" ht="12.75" hidden="false" customHeight="true" outlineLevel="0" collapsed="false">
      <c r="A79" s="71"/>
      <c r="B79" s="71"/>
    </row>
    <row r="80" customFormat="false" ht="12.75" hidden="false" customHeight="true" outlineLevel="0" collapsed="false">
      <c r="A80" s="71"/>
      <c r="B80" s="71"/>
    </row>
    <row r="81" customFormat="false" ht="12.75" hidden="false" customHeight="true" outlineLevel="0" collapsed="false">
      <c r="A81" s="71"/>
      <c r="B81" s="71"/>
    </row>
    <row r="82" customFormat="false" ht="12.75" hidden="false" customHeight="true" outlineLevel="0" collapsed="false">
      <c r="A82" s="71"/>
      <c r="B82" s="71"/>
    </row>
    <row r="83" customFormat="false" ht="12.75" hidden="false" customHeight="true" outlineLevel="0" collapsed="false">
      <c r="A83" s="71"/>
      <c r="B83" s="71"/>
    </row>
    <row r="84" customFormat="false" ht="12.75" hidden="false" customHeight="true" outlineLevel="0" collapsed="false">
      <c r="A84" s="71"/>
      <c r="B84" s="71"/>
    </row>
    <row r="85" customFormat="false" ht="12.75" hidden="false" customHeight="true" outlineLevel="0" collapsed="false">
      <c r="A85" s="71"/>
      <c r="B85" s="71"/>
    </row>
    <row r="86" customFormat="false" ht="12.75" hidden="false" customHeight="true" outlineLevel="0" collapsed="false">
      <c r="A86" s="71"/>
      <c r="B86" s="71"/>
    </row>
    <row r="87" customFormat="false" ht="12.75" hidden="false" customHeight="true" outlineLevel="0" collapsed="false">
      <c r="A87" s="71"/>
      <c r="B87" s="71"/>
    </row>
    <row r="88" customFormat="false" ht="12.75" hidden="false" customHeight="true" outlineLevel="0" collapsed="false">
      <c r="A88" s="71"/>
      <c r="B88" s="71"/>
    </row>
    <row r="89" customFormat="false" ht="12.75" hidden="false" customHeight="true" outlineLevel="0" collapsed="false">
      <c r="A89" s="71"/>
      <c r="B89" s="71"/>
    </row>
    <row r="90" customFormat="false" ht="12.75" hidden="false" customHeight="true" outlineLevel="0" collapsed="false">
      <c r="A90" s="71"/>
      <c r="B90" s="71"/>
    </row>
    <row r="91" customFormat="false" ht="12.75" hidden="false" customHeight="true" outlineLevel="0" collapsed="false">
      <c r="A91" s="71"/>
      <c r="B91" s="71"/>
    </row>
    <row r="92" customFormat="false" ht="12.75" hidden="false" customHeight="true" outlineLevel="0" collapsed="false">
      <c r="A92" s="71"/>
      <c r="B92" s="71"/>
    </row>
    <row r="93" customFormat="false" ht="12.75" hidden="false" customHeight="true" outlineLevel="0" collapsed="false">
      <c r="A93" s="71"/>
      <c r="B93" s="71"/>
    </row>
    <row r="94" customFormat="false" ht="12.75" hidden="false" customHeight="true" outlineLevel="0" collapsed="false">
      <c r="A94" s="71"/>
      <c r="B94" s="71"/>
    </row>
    <row r="95" customFormat="false" ht="12.75" hidden="false" customHeight="true" outlineLevel="0" collapsed="false">
      <c r="A95" s="71"/>
      <c r="B95" s="71"/>
    </row>
    <row r="96" customFormat="false" ht="12.75" hidden="false" customHeight="true" outlineLevel="0" collapsed="false">
      <c r="A96" s="71"/>
      <c r="B96" s="71"/>
    </row>
    <row r="97" customFormat="false" ht="12.75" hidden="false" customHeight="true" outlineLevel="0" collapsed="false">
      <c r="A97" s="71"/>
      <c r="B97" s="71"/>
    </row>
    <row r="98" customFormat="false" ht="12.75" hidden="false" customHeight="true" outlineLevel="0" collapsed="false">
      <c r="A98" s="71"/>
      <c r="B98" s="71"/>
    </row>
    <row r="99" customFormat="false" ht="12.75" hidden="false" customHeight="true" outlineLevel="0" collapsed="false">
      <c r="A99" s="71"/>
      <c r="B99" s="71"/>
    </row>
    <row r="100" customFormat="false" ht="12.75" hidden="false" customHeight="true" outlineLevel="0" collapsed="false">
      <c r="A100" s="71"/>
      <c r="B100" s="71"/>
    </row>
    <row r="101" customFormat="false" ht="12.75" hidden="false" customHeight="true" outlineLevel="0" collapsed="false">
      <c r="A101" s="71"/>
      <c r="B101" s="71"/>
    </row>
    <row r="102" customFormat="false" ht="12.75" hidden="false" customHeight="true" outlineLevel="0" collapsed="false">
      <c r="A102" s="71"/>
      <c r="B102" s="71"/>
    </row>
    <row r="103" customFormat="false" ht="12.75" hidden="false" customHeight="true" outlineLevel="0" collapsed="false">
      <c r="A103" s="71"/>
      <c r="B103" s="71"/>
    </row>
    <row r="104" customFormat="false" ht="12.75" hidden="false" customHeight="true" outlineLevel="0" collapsed="false">
      <c r="A104" s="71"/>
      <c r="B104" s="71"/>
    </row>
    <row r="105" customFormat="false" ht="12.75" hidden="false" customHeight="true" outlineLevel="0" collapsed="false">
      <c r="A105" s="71"/>
      <c r="B105" s="71"/>
    </row>
    <row r="106" customFormat="false" ht="12.75" hidden="false" customHeight="true" outlineLevel="0" collapsed="false">
      <c r="A106" s="71"/>
      <c r="B106" s="71"/>
    </row>
    <row r="107" customFormat="false" ht="12.75" hidden="false" customHeight="true" outlineLevel="0" collapsed="false">
      <c r="A107" s="71"/>
      <c r="B107" s="71"/>
    </row>
    <row r="108" customFormat="false" ht="12.75" hidden="false" customHeight="true" outlineLevel="0" collapsed="false">
      <c r="A108" s="71"/>
      <c r="B108" s="71"/>
    </row>
    <row r="109" customFormat="false" ht="12.75" hidden="false" customHeight="true" outlineLevel="0" collapsed="false">
      <c r="A109" s="71"/>
      <c r="B109" s="71"/>
    </row>
    <row r="110" customFormat="false" ht="12.75" hidden="false" customHeight="true" outlineLevel="0" collapsed="false">
      <c r="A110" s="71"/>
      <c r="B110" s="71"/>
    </row>
    <row r="111" customFormat="false" ht="12.75" hidden="false" customHeight="true" outlineLevel="0" collapsed="false">
      <c r="A111" s="71"/>
      <c r="B111" s="71"/>
    </row>
    <row r="112" customFormat="false" ht="12.75" hidden="false" customHeight="true" outlineLevel="0" collapsed="false">
      <c r="A112" s="71"/>
      <c r="B112" s="71"/>
    </row>
    <row r="113" customFormat="false" ht="12.75" hidden="false" customHeight="true" outlineLevel="0" collapsed="false">
      <c r="A113" s="71"/>
      <c r="B113" s="71"/>
    </row>
    <row r="114" customFormat="false" ht="12.75" hidden="false" customHeight="true" outlineLevel="0" collapsed="false">
      <c r="A114" s="71"/>
      <c r="B114" s="71"/>
    </row>
    <row r="115" customFormat="false" ht="12.75" hidden="false" customHeight="true" outlineLevel="0" collapsed="false">
      <c r="A115" s="71"/>
      <c r="B115" s="71"/>
    </row>
    <row r="116" customFormat="false" ht="12.75" hidden="false" customHeight="true" outlineLevel="0" collapsed="false">
      <c r="A116" s="71"/>
      <c r="B116" s="71"/>
    </row>
    <row r="117" customFormat="false" ht="12.75" hidden="false" customHeight="true" outlineLevel="0" collapsed="false">
      <c r="A117" s="71"/>
      <c r="B117" s="71"/>
    </row>
    <row r="118" customFormat="false" ht="12.75" hidden="false" customHeight="true" outlineLevel="0" collapsed="false">
      <c r="A118" s="71"/>
      <c r="B118" s="71"/>
    </row>
    <row r="119" customFormat="false" ht="12.75" hidden="false" customHeight="true" outlineLevel="0" collapsed="false">
      <c r="A119" s="71"/>
      <c r="B119" s="71"/>
    </row>
    <row r="120" customFormat="false" ht="12.75" hidden="false" customHeight="true" outlineLevel="0" collapsed="false">
      <c r="A120" s="71"/>
      <c r="B120" s="71"/>
    </row>
    <row r="121" customFormat="false" ht="12.75" hidden="false" customHeight="true" outlineLevel="0" collapsed="false">
      <c r="A121" s="71"/>
      <c r="B121" s="71"/>
    </row>
    <row r="122" customFormat="false" ht="12.75" hidden="false" customHeight="true" outlineLevel="0" collapsed="false">
      <c r="A122" s="71"/>
      <c r="B122" s="71"/>
    </row>
    <row r="123" customFormat="false" ht="12.75" hidden="false" customHeight="true" outlineLevel="0" collapsed="false">
      <c r="A123" s="71"/>
      <c r="B123" s="71"/>
    </row>
    <row r="124" customFormat="false" ht="12.75" hidden="false" customHeight="true" outlineLevel="0" collapsed="false">
      <c r="A124" s="71"/>
      <c r="B124" s="71"/>
    </row>
    <row r="125" customFormat="false" ht="12.75" hidden="false" customHeight="true" outlineLevel="0" collapsed="false">
      <c r="A125" s="71"/>
      <c r="B125" s="71"/>
    </row>
    <row r="126" customFormat="false" ht="12.75" hidden="false" customHeight="true" outlineLevel="0" collapsed="false">
      <c r="A126" s="71"/>
      <c r="B126" s="71"/>
    </row>
    <row r="127" customFormat="false" ht="12.75" hidden="false" customHeight="true" outlineLevel="0" collapsed="false">
      <c r="A127" s="71"/>
      <c r="B127" s="71"/>
    </row>
    <row r="128" customFormat="false" ht="12.75" hidden="false" customHeight="true" outlineLevel="0" collapsed="false">
      <c r="A128" s="71"/>
      <c r="B128" s="71"/>
    </row>
    <row r="129" customFormat="false" ht="12.75" hidden="false" customHeight="true" outlineLevel="0" collapsed="false">
      <c r="A129" s="71"/>
      <c r="B129" s="71"/>
    </row>
    <row r="130" customFormat="false" ht="12.75" hidden="false" customHeight="true" outlineLevel="0" collapsed="false">
      <c r="A130" s="71"/>
      <c r="B130" s="71"/>
    </row>
    <row r="131" customFormat="false" ht="12.75" hidden="false" customHeight="true" outlineLevel="0" collapsed="false">
      <c r="A131" s="71"/>
      <c r="B131" s="71"/>
    </row>
    <row r="132" customFormat="false" ht="12.75" hidden="false" customHeight="true" outlineLevel="0" collapsed="false">
      <c r="A132" s="71"/>
      <c r="B132" s="71"/>
    </row>
    <row r="133" customFormat="false" ht="12.75" hidden="false" customHeight="true" outlineLevel="0" collapsed="false">
      <c r="A133" s="71"/>
      <c r="B133" s="71"/>
    </row>
    <row r="134" customFormat="false" ht="12.75" hidden="false" customHeight="true" outlineLevel="0" collapsed="false">
      <c r="A134" s="71"/>
      <c r="B134" s="71"/>
    </row>
    <row r="135" customFormat="false" ht="12.75" hidden="false" customHeight="true" outlineLevel="0" collapsed="false">
      <c r="A135" s="71"/>
      <c r="B135" s="71"/>
    </row>
    <row r="136" customFormat="false" ht="12.75" hidden="false" customHeight="true" outlineLevel="0" collapsed="false">
      <c r="A136" s="71"/>
      <c r="B136" s="71"/>
    </row>
    <row r="137" customFormat="false" ht="12.75" hidden="false" customHeight="true" outlineLevel="0" collapsed="false">
      <c r="A137" s="71"/>
      <c r="B137" s="71"/>
    </row>
    <row r="138" customFormat="false" ht="12.75" hidden="false" customHeight="true" outlineLevel="0" collapsed="false">
      <c r="A138" s="71"/>
      <c r="B138" s="71"/>
    </row>
    <row r="139" customFormat="false" ht="12.75" hidden="false" customHeight="true" outlineLevel="0" collapsed="false">
      <c r="A139" s="71"/>
      <c r="B139" s="71"/>
    </row>
    <row r="140" customFormat="false" ht="12.75" hidden="false" customHeight="true" outlineLevel="0" collapsed="false">
      <c r="A140" s="71"/>
      <c r="B140" s="71"/>
    </row>
    <row r="141" customFormat="false" ht="12.75" hidden="false" customHeight="true" outlineLevel="0" collapsed="false">
      <c r="A141" s="71"/>
      <c r="B141" s="71"/>
    </row>
    <row r="142" customFormat="false" ht="12.75" hidden="false" customHeight="true" outlineLevel="0" collapsed="false">
      <c r="A142" s="71"/>
      <c r="B142" s="71"/>
    </row>
    <row r="143" customFormat="false" ht="12.75" hidden="false" customHeight="true" outlineLevel="0" collapsed="false">
      <c r="A143" s="71"/>
      <c r="B143" s="71"/>
    </row>
    <row r="144" customFormat="false" ht="12.75" hidden="false" customHeight="true" outlineLevel="0" collapsed="false">
      <c r="A144" s="71"/>
      <c r="B144" s="71"/>
    </row>
    <row r="145" customFormat="false" ht="12.75" hidden="false" customHeight="true" outlineLevel="0" collapsed="false">
      <c r="A145" s="71"/>
      <c r="B145" s="71"/>
    </row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</sheetData>
  <mergeCells count="128">
    <mergeCell ref="A1:B1"/>
    <mergeCell ref="A3:C3"/>
    <mergeCell ref="A4:B4"/>
    <mergeCell ref="A5:B5"/>
    <mergeCell ref="C5:C6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92" activeCellId="0" sqref="H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48.99"/>
    <col collapsed="false" customWidth="true" hidden="false" outlineLevel="0" max="2" min="2" style="103" width="7.42"/>
    <col collapsed="false" customWidth="true" hidden="false" outlineLevel="0" max="3" min="3" style="102" width="5.28"/>
    <col collapsed="false" customWidth="true" hidden="false" outlineLevel="0" max="4" min="4" style="102" width="5.56"/>
    <col collapsed="false" customWidth="true" hidden="false" outlineLevel="0" max="5" min="5" style="102" width="12.56"/>
    <col collapsed="false" customWidth="true" hidden="false" outlineLevel="0" max="6" min="6" style="102" width="6.56"/>
    <col collapsed="false" customWidth="true" hidden="false" outlineLevel="0" max="7" min="7" style="102" width="14.7"/>
    <col collapsed="false" customWidth="true" hidden="false" outlineLevel="0" max="8" min="8" style="0" width="14.56"/>
  </cols>
  <sheetData>
    <row r="1" customFormat="false" ht="52.5" hidden="false" customHeight="true" outlineLevel="0" collapsed="false">
      <c r="A1" s="104"/>
      <c r="B1" s="104"/>
      <c r="C1" s="104"/>
      <c r="D1" s="104"/>
      <c r="E1" s="104"/>
      <c r="F1" s="104"/>
      <c r="G1" s="105" t="s">
        <v>204</v>
      </c>
      <c r="H1" s="105"/>
    </row>
    <row r="2" customFormat="false" ht="9" hidden="true" customHeight="true" outlineLevel="0" collapsed="false"/>
    <row r="3" customFormat="false" ht="54" hidden="false" customHeight="true" outlineLevel="0" collapsed="false">
      <c r="A3" s="106" t="s">
        <v>205</v>
      </c>
      <c r="B3" s="106"/>
      <c r="C3" s="106"/>
      <c r="D3" s="106"/>
      <c r="E3" s="106"/>
      <c r="F3" s="106"/>
      <c r="G3" s="106"/>
      <c r="H3" s="106"/>
    </row>
    <row r="4" customFormat="false" ht="12.75" hidden="false" customHeight="false" outlineLevel="0" collapsed="false">
      <c r="G4" s="6"/>
      <c r="H4" s="0" t="s">
        <v>206</v>
      </c>
    </row>
    <row r="5" customFormat="false" ht="25.5" hidden="false" customHeight="true" outlineLevel="0" collapsed="false">
      <c r="A5" s="81" t="s">
        <v>4</v>
      </c>
      <c r="B5" s="107" t="s">
        <v>207</v>
      </c>
      <c r="C5" s="108" t="s">
        <v>208</v>
      </c>
      <c r="D5" s="108" t="s">
        <v>209</v>
      </c>
      <c r="E5" s="108" t="s">
        <v>210</v>
      </c>
      <c r="F5" s="108" t="s">
        <v>211</v>
      </c>
      <c r="G5" s="109" t="s">
        <v>212</v>
      </c>
      <c r="H5" s="110" t="s">
        <v>213</v>
      </c>
    </row>
    <row r="6" customFormat="false" ht="12.75" hidden="false" customHeight="true" outlineLevel="0" collapsed="false">
      <c r="A6" s="81"/>
      <c r="B6" s="107"/>
      <c r="C6" s="108"/>
      <c r="D6" s="108"/>
      <c r="E6" s="108"/>
      <c r="F6" s="108"/>
      <c r="G6" s="109"/>
      <c r="H6" s="110"/>
    </row>
    <row r="7" customFormat="false" ht="12.75" hidden="false" customHeight="false" outlineLevel="0" collapsed="false">
      <c r="A7" s="81"/>
      <c r="B7" s="107"/>
      <c r="C7" s="108"/>
      <c r="D7" s="108"/>
      <c r="E7" s="108"/>
      <c r="F7" s="108"/>
      <c r="G7" s="109"/>
      <c r="H7" s="110"/>
    </row>
    <row r="8" customFormat="false" ht="12.75" hidden="false" customHeight="false" outlineLevel="0" collapsed="false">
      <c r="A8" s="81"/>
      <c r="B8" s="107"/>
      <c r="C8" s="108"/>
      <c r="D8" s="108"/>
      <c r="E8" s="108"/>
      <c r="F8" s="108"/>
      <c r="G8" s="109"/>
      <c r="H8" s="110"/>
    </row>
    <row r="9" customFormat="false" ht="12.75" hidden="false" customHeight="false" outlineLevel="0" collapsed="false">
      <c r="A9" s="111" t="n">
        <v>1</v>
      </c>
      <c r="B9" s="112" t="n">
        <v>2</v>
      </c>
      <c r="C9" s="113" t="n">
        <v>3</v>
      </c>
      <c r="D9" s="113" t="n">
        <v>4</v>
      </c>
      <c r="E9" s="113" t="n">
        <v>5</v>
      </c>
      <c r="F9" s="113" t="n">
        <v>6</v>
      </c>
      <c r="G9" s="114" t="n">
        <v>7</v>
      </c>
      <c r="H9" s="115" t="n">
        <v>8</v>
      </c>
    </row>
    <row r="10" customFormat="false" ht="13.5" hidden="false" customHeight="true" outlineLevel="0" collapsed="false">
      <c r="A10" s="111"/>
      <c r="B10" s="112"/>
      <c r="C10" s="113"/>
      <c r="D10" s="113"/>
      <c r="E10" s="113"/>
      <c r="F10" s="113"/>
      <c r="G10" s="114"/>
      <c r="H10" s="116"/>
    </row>
    <row r="11" customFormat="false" ht="17.25" hidden="false" customHeight="true" outlineLevel="0" collapsed="false">
      <c r="A11" s="117" t="s">
        <v>214</v>
      </c>
      <c r="B11" s="118"/>
      <c r="C11" s="119"/>
      <c r="D11" s="120"/>
      <c r="E11" s="120"/>
      <c r="F11" s="120"/>
      <c r="G11" s="121" t="n">
        <f aca="false">G12</f>
        <v>20916.9</v>
      </c>
      <c r="H11" s="122" t="n">
        <f aca="false">H12</f>
        <v>14845.3</v>
      </c>
    </row>
    <row r="12" customFormat="false" ht="44.25" hidden="false" customHeight="true" outlineLevel="0" collapsed="false">
      <c r="A12" s="117" t="s">
        <v>215</v>
      </c>
      <c r="B12" s="118" t="n">
        <v>790</v>
      </c>
      <c r="C12" s="119"/>
      <c r="D12" s="120"/>
      <c r="E12" s="120"/>
      <c r="F12" s="120"/>
      <c r="G12" s="123" t="n">
        <f aca="false">G14+G81+G87+G106+G128+G179+G186</f>
        <v>20916.9</v>
      </c>
      <c r="H12" s="123" t="n">
        <f aca="false">H14+H81+H87+H106+H128+H179+H186</f>
        <v>14845.3</v>
      </c>
    </row>
    <row r="13" s="15" customFormat="true" ht="21" hidden="false" customHeight="true" outlineLevel="0" collapsed="false">
      <c r="A13" s="124" t="s">
        <v>216</v>
      </c>
      <c r="B13" s="93"/>
      <c r="C13" s="125"/>
      <c r="D13" s="126"/>
      <c r="E13" s="127"/>
      <c r="F13" s="127"/>
      <c r="G13" s="128"/>
      <c r="H13" s="129"/>
    </row>
    <row r="14" customFormat="false" ht="21.75" hidden="false" customHeight="true" outlineLevel="0" collapsed="false">
      <c r="A14" s="130" t="s">
        <v>217</v>
      </c>
      <c r="B14" s="131" t="n">
        <v>790</v>
      </c>
      <c r="C14" s="132" t="s">
        <v>218</v>
      </c>
      <c r="D14" s="133"/>
      <c r="E14" s="133"/>
      <c r="F14" s="133" t="s">
        <v>219</v>
      </c>
      <c r="G14" s="134" t="n">
        <f aca="false">G15+G19+G33+G45+G55+G59+G50</f>
        <v>14717.8</v>
      </c>
      <c r="H14" s="123" t="n">
        <f aca="false">H15+H33+H45+H50+H55+H59</f>
        <v>10993.2</v>
      </c>
    </row>
    <row r="15" customFormat="false" ht="42.75" hidden="false" customHeight="false" outlineLevel="0" collapsed="false">
      <c r="A15" s="135" t="s">
        <v>220</v>
      </c>
      <c r="B15" s="136" t="n">
        <v>790</v>
      </c>
      <c r="C15" s="137" t="s">
        <v>218</v>
      </c>
      <c r="D15" s="137" t="s">
        <v>221</v>
      </c>
      <c r="E15" s="138"/>
      <c r="F15" s="138"/>
      <c r="G15" s="139" t="n">
        <f aca="false">G16</f>
        <v>3264.5</v>
      </c>
      <c r="H15" s="140" t="n">
        <f aca="false">H16</f>
        <v>2301.8</v>
      </c>
    </row>
    <row r="16" s="146" customFormat="true" ht="24" hidden="false" customHeight="true" outlineLevel="0" collapsed="false">
      <c r="A16" s="141" t="s">
        <v>222</v>
      </c>
      <c r="B16" s="93" t="n">
        <v>790</v>
      </c>
      <c r="C16" s="142" t="s">
        <v>218</v>
      </c>
      <c r="D16" s="142" t="s">
        <v>221</v>
      </c>
      <c r="E16" s="143" t="s">
        <v>223</v>
      </c>
      <c r="F16" s="143"/>
      <c r="G16" s="144" t="n">
        <f aca="false">G17</f>
        <v>3264.5</v>
      </c>
      <c r="H16" s="145" t="n">
        <f aca="false">H17</f>
        <v>2301.8</v>
      </c>
    </row>
    <row r="17" customFormat="false" ht="30.75" hidden="false" customHeight="true" outlineLevel="0" collapsed="false">
      <c r="A17" s="141" t="s">
        <v>224</v>
      </c>
      <c r="B17" s="93" t="n">
        <v>790</v>
      </c>
      <c r="C17" s="142" t="s">
        <v>218</v>
      </c>
      <c r="D17" s="142" t="s">
        <v>221</v>
      </c>
      <c r="E17" s="143" t="s">
        <v>225</v>
      </c>
      <c r="F17" s="143"/>
      <c r="G17" s="144" t="n">
        <f aca="false">G18</f>
        <v>3264.5</v>
      </c>
      <c r="H17" s="147" t="n">
        <f aca="false">H18</f>
        <v>2301.8</v>
      </c>
    </row>
    <row r="18" customFormat="false" ht="63.75" hidden="false" customHeight="false" outlineLevel="0" collapsed="false">
      <c r="A18" s="141" t="s">
        <v>226</v>
      </c>
      <c r="B18" s="93" t="n">
        <v>790</v>
      </c>
      <c r="C18" s="148" t="s">
        <v>218</v>
      </c>
      <c r="D18" s="148" t="s">
        <v>221</v>
      </c>
      <c r="E18" s="143" t="s">
        <v>225</v>
      </c>
      <c r="F18" s="148" t="s">
        <v>227</v>
      </c>
      <c r="G18" s="149" t="n">
        <v>3264.5</v>
      </c>
      <c r="H18" s="147" t="n">
        <v>2301.8</v>
      </c>
    </row>
    <row r="19" customFormat="false" ht="57" hidden="true" customHeight="false" outlineLevel="0" collapsed="false">
      <c r="A19" s="150" t="s">
        <v>228</v>
      </c>
      <c r="B19" s="38" t="n">
        <v>570</v>
      </c>
      <c r="C19" s="151" t="s">
        <v>218</v>
      </c>
      <c r="D19" s="152" t="s">
        <v>229</v>
      </c>
      <c r="E19" s="152"/>
      <c r="F19" s="152"/>
      <c r="G19" s="153" t="n">
        <f aca="false">G20</f>
        <v>0</v>
      </c>
      <c r="H19" s="154"/>
    </row>
    <row r="20" customFormat="false" ht="28.5" hidden="true" customHeight="false" outlineLevel="0" collapsed="false">
      <c r="A20" s="150" t="s">
        <v>230</v>
      </c>
      <c r="B20" s="38" t="n">
        <v>570</v>
      </c>
      <c r="C20" s="151" t="s">
        <v>218</v>
      </c>
      <c r="D20" s="152" t="s">
        <v>229</v>
      </c>
      <c r="E20" s="152" t="s">
        <v>231</v>
      </c>
      <c r="F20" s="152"/>
      <c r="G20" s="153" t="n">
        <f aca="false">G24+G30+G21</f>
        <v>0</v>
      </c>
      <c r="H20" s="154"/>
    </row>
    <row r="21" customFormat="false" ht="28.5" hidden="true" customHeight="false" outlineLevel="0" collapsed="false">
      <c r="A21" s="150" t="s">
        <v>232</v>
      </c>
      <c r="B21" s="38" t="n">
        <v>570</v>
      </c>
      <c r="C21" s="151" t="s">
        <v>218</v>
      </c>
      <c r="D21" s="152" t="s">
        <v>229</v>
      </c>
      <c r="E21" s="152" t="s">
        <v>233</v>
      </c>
      <c r="F21" s="152"/>
      <c r="G21" s="153" t="n">
        <f aca="false">G22</f>
        <v>0</v>
      </c>
      <c r="H21" s="154"/>
    </row>
    <row r="22" s="15" customFormat="true" ht="29.25" hidden="true" customHeight="true" outlineLevel="0" collapsed="false">
      <c r="A22" s="141" t="s">
        <v>224</v>
      </c>
      <c r="B22" s="48" t="n">
        <v>570</v>
      </c>
      <c r="C22" s="155" t="s">
        <v>218</v>
      </c>
      <c r="D22" s="156" t="s">
        <v>229</v>
      </c>
      <c r="E22" s="156" t="s">
        <v>234</v>
      </c>
      <c r="F22" s="157"/>
      <c r="G22" s="158" t="n">
        <f aca="false">G23</f>
        <v>0</v>
      </c>
      <c r="H22" s="129"/>
    </row>
    <row r="23" customFormat="false" ht="63.75" hidden="true" customHeight="false" outlineLevel="0" collapsed="false">
      <c r="A23" s="141" t="s">
        <v>226</v>
      </c>
      <c r="B23" s="48" t="n">
        <v>570</v>
      </c>
      <c r="C23" s="155" t="s">
        <v>218</v>
      </c>
      <c r="D23" s="156" t="s">
        <v>229</v>
      </c>
      <c r="E23" s="156" t="s">
        <v>234</v>
      </c>
      <c r="F23" s="156" t="s">
        <v>227</v>
      </c>
      <c r="G23" s="158" t="n">
        <v>0</v>
      </c>
      <c r="H23" s="154"/>
    </row>
    <row r="24" customFormat="false" ht="25.5" hidden="true" customHeight="false" outlineLevel="0" collapsed="false">
      <c r="A24" s="159" t="s">
        <v>235</v>
      </c>
      <c r="B24" s="38" t="n">
        <v>570</v>
      </c>
      <c r="C24" s="151" t="s">
        <v>218</v>
      </c>
      <c r="D24" s="152" t="s">
        <v>229</v>
      </c>
      <c r="E24" s="152" t="s">
        <v>236</v>
      </c>
      <c r="F24" s="152"/>
      <c r="G24" s="153" t="n">
        <f aca="false">G25</f>
        <v>0</v>
      </c>
      <c r="H24" s="154"/>
    </row>
    <row r="25" customFormat="false" ht="25.5" hidden="true" customHeight="false" outlineLevel="0" collapsed="false">
      <c r="A25" s="141" t="s">
        <v>224</v>
      </c>
      <c r="B25" s="93" t="n">
        <v>570</v>
      </c>
      <c r="C25" s="142" t="s">
        <v>218</v>
      </c>
      <c r="D25" s="160" t="s">
        <v>229</v>
      </c>
      <c r="E25" s="143" t="s">
        <v>237</v>
      </c>
      <c r="F25" s="143"/>
      <c r="G25" s="144" t="n">
        <f aca="false">G26+G27+G28+G29</f>
        <v>0</v>
      </c>
      <c r="H25" s="154"/>
    </row>
    <row r="26" s="15" customFormat="true" ht="63.75" hidden="true" customHeight="false" outlineLevel="0" collapsed="false">
      <c r="A26" s="141" t="s">
        <v>226</v>
      </c>
      <c r="B26" s="93" t="n">
        <v>570</v>
      </c>
      <c r="C26" s="142" t="s">
        <v>218</v>
      </c>
      <c r="D26" s="160" t="s">
        <v>229</v>
      </c>
      <c r="E26" s="143" t="s">
        <v>237</v>
      </c>
      <c r="F26" s="143" t="s">
        <v>227</v>
      </c>
      <c r="G26" s="149" t="n">
        <v>0</v>
      </c>
      <c r="H26" s="129"/>
    </row>
    <row r="27" customFormat="false" ht="34.5" hidden="true" customHeight="true" outlineLevel="0" collapsed="false">
      <c r="A27" s="124" t="s">
        <v>238</v>
      </c>
      <c r="B27" s="93" t="n">
        <v>570</v>
      </c>
      <c r="C27" s="142" t="s">
        <v>218</v>
      </c>
      <c r="D27" s="160" t="s">
        <v>229</v>
      </c>
      <c r="E27" s="143" t="s">
        <v>237</v>
      </c>
      <c r="F27" s="143" t="s">
        <v>239</v>
      </c>
      <c r="G27" s="161" t="n">
        <v>0</v>
      </c>
      <c r="H27" s="154"/>
    </row>
    <row r="28" customFormat="false" ht="37.5" hidden="true" customHeight="true" outlineLevel="0" collapsed="false">
      <c r="A28" s="162" t="s">
        <v>240</v>
      </c>
      <c r="B28" s="93" t="n">
        <v>570</v>
      </c>
      <c r="C28" s="142" t="s">
        <v>218</v>
      </c>
      <c r="D28" s="160" t="s">
        <v>229</v>
      </c>
      <c r="E28" s="143" t="s">
        <v>237</v>
      </c>
      <c r="F28" s="143" t="s">
        <v>241</v>
      </c>
      <c r="G28" s="161" t="n">
        <v>0</v>
      </c>
      <c r="H28" s="154"/>
    </row>
    <row r="29" s="15" customFormat="true" ht="40.5" hidden="true" customHeight="true" outlineLevel="0" collapsed="false">
      <c r="A29" s="163" t="s">
        <v>242</v>
      </c>
      <c r="B29" s="93" t="n">
        <v>570</v>
      </c>
      <c r="C29" s="142" t="s">
        <v>218</v>
      </c>
      <c r="D29" s="160" t="s">
        <v>229</v>
      </c>
      <c r="E29" s="143" t="s">
        <v>237</v>
      </c>
      <c r="F29" s="143" t="s">
        <v>243</v>
      </c>
      <c r="G29" s="161" t="n">
        <v>0</v>
      </c>
      <c r="H29" s="129"/>
    </row>
    <row r="30" s="15" customFormat="true" ht="30" hidden="true" customHeight="true" outlineLevel="0" collapsed="false">
      <c r="A30" s="159" t="s">
        <v>244</v>
      </c>
      <c r="B30" s="38" t="n">
        <v>570</v>
      </c>
      <c r="C30" s="151" t="s">
        <v>218</v>
      </c>
      <c r="D30" s="152" t="s">
        <v>229</v>
      </c>
      <c r="E30" s="152" t="s">
        <v>245</v>
      </c>
      <c r="F30" s="152"/>
      <c r="G30" s="153" t="n">
        <f aca="false">G31</f>
        <v>0</v>
      </c>
      <c r="H30" s="129"/>
    </row>
    <row r="31" customFormat="false" ht="33" hidden="true" customHeight="true" outlineLevel="0" collapsed="false">
      <c r="A31" s="141" t="s">
        <v>224</v>
      </c>
      <c r="B31" s="93" t="n">
        <v>570</v>
      </c>
      <c r="C31" s="142" t="s">
        <v>218</v>
      </c>
      <c r="D31" s="160" t="s">
        <v>229</v>
      </c>
      <c r="E31" s="143" t="s">
        <v>246</v>
      </c>
      <c r="F31" s="157"/>
      <c r="G31" s="158" t="n">
        <f aca="false">G32</f>
        <v>0</v>
      </c>
      <c r="H31" s="154"/>
    </row>
    <row r="32" customFormat="false" ht="60.75" hidden="true" customHeight="true" outlineLevel="0" collapsed="false">
      <c r="A32" s="124" t="s">
        <v>226</v>
      </c>
      <c r="B32" s="93" t="n">
        <v>570</v>
      </c>
      <c r="C32" s="142" t="s">
        <v>218</v>
      </c>
      <c r="D32" s="160" t="s">
        <v>229</v>
      </c>
      <c r="E32" s="143" t="s">
        <v>246</v>
      </c>
      <c r="F32" s="143" t="s">
        <v>227</v>
      </c>
      <c r="G32" s="144" t="n">
        <v>0</v>
      </c>
      <c r="H32" s="154"/>
    </row>
    <row r="33" customFormat="false" ht="59.25" hidden="false" customHeight="true" outlineLevel="0" collapsed="false">
      <c r="A33" s="135" t="s">
        <v>247</v>
      </c>
      <c r="B33" s="136" t="n">
        <v>790</v>
      </c>
      <c r="C33" s="137" t="s">
        <v>218</v>
      </c>
      <c r="D33" s="138" t="s">
        <v>248</v>
      </c>
      <c r="E33" s="138"/>
      <c r="F33" s="138"/>
      <c r="G33" s="139" t="n">
        <f aca="false">G38+G34</f>
        <v>8982.6</v>
      </c>
      <c r="H33" s="140" t="n">
        <f aca="false">H34+H38</f>
        <v>6825.1</v>
      </c>
    </row>
    <row r="34" customFormat="false" ht="59.25" hidden="false" customHeight="true" outlineLevel="0" collapsed="false">
      <c r="A34" s="164" t="s">
        <v>249</v>
      </c>
      <c r="B34" s="41" t="n">
        <v>790</v>
      </c>
      <c r="C34" s="165" t="s">
        <v>218</v>
      </c>
      <c r="D34" s="166" t="s">
        <v>248</v>
      </c>
      <c r="E34" s="166" t="s">
        <v>250</v>
      </c>
      <c r="F34" s="166"/>
      <c r="G34" s="167" t="n">
        <f aca="false">G35</f>
        <v>756.2</v>
      </c>
      <c r="H34" s="168" t="n">
        <f aca="false">H35</f>
        <v>465.5</v>
      </c>
    </row>
    <row r="35" customFormat="false" ht="48.75" hidden="false" customHeight="true" outlineLevel="0" collapsed="false">
      <c r="A35" s="169" t="s">
        <v>251</v>
      </c>
      <c r="B35" s="22" t="n">
        <v>790</v>
      </c>
      <c r="C35" s="148" t="s">
        <v>218</v>
      </c>
      <c r="D35" s="143" t="s">
        <v>248</v>
      </c>
      <c r="E35" s="143" t="s">
        <v>252</v>
      </c>
      <c r="F35" s="143"/>
      <c r="G35" s="149" t="n">
        <f aca="false">G36</f>
        <v>756.2</v>
      </c>
      <c r="H35" s="147" t="n">
        <f aca="false">H36</f>
        <v>465.5</v>
      </c>
    </row>
    <row r="36" customFormat="false" ht="63.75" hidden="false" customHeight="true" outlineLevel="0" collapsed="false">
      <c r="A36" s="169" t="s">
        <v>253</v>
      </c>
      <c r="B36" s="22" t="n">
        <v>790</v>
      </c>
      <c r="C36" s="148" t="s">
        <v>218</v>
      </c>
      <c r="D36" s="143" t="s">
        <v>248</v>
      </c>
      <c r="E36" s="143" t="s">
        <v>254</v>
      </c>
      <c r="F36" s="143"/>
      <c r="G36" s="149" t="n">
        <f aca="false">G37</f>
        <v>756.2</v>
      </c>
      <c r="H36" s="147" t="n">
        <f aca="false">H37</f>
        <v>465.5</v>
      </c>
    </row>
    <row r="37" customFormat="false" ht="41.25" hidden="false" customHeight="true" outlineLevel="0" collapsed="false">
      <c r="A37" s="124" t="s">
        <v>238</v>
      </c>
      <c r="B37" s="22" t="n">
        <v>790</v>
      </c>
      <c r="C37" s="148" t="s">
        <v>218</v>
      </c>
      <c r="D37" s="143" t="s">
        <v>248</v>
      </c>
      <c r="E37" s="143" t="s">
        <v>254</v>
      </c>
      <c r="F37" s="143" t="s">
        <v>239</v>
      </c>
      <c r="G37" s="149" t="n">
        <v>756.2</v>
      </c>
      <c r="H37" s="147" t="n">
        <v>465.5</v>
      </c>
    </row>
    <row r="38" customFormat="false" ht="21.75" hidden="false" customHeight="true" outlineLevel="0" collapsed="false">
      <c r="A38" s="111" t="s">
        <v>255</v>
      </c>
      <c r="B38" s="93" t="n">
        <v>790</v>
      </c>
      <c r="C38" s="142" t="s">
        <v>218</v>
      </c>
      <c r="D38" s="160" t="s">
        <v>248</v>
      </c>
      <c r="E38" s="166" t="s">
        <v>256</v>
      </c>
      <c r="F38" s="143"/>
      <c r="G38" s="170" t="n">
        <f aca="false">G39+G41</f>
        <v>8226.4</v>
      </c>
      <c r="H38" s="171" t="n">
        <f aca="false">H39+H41</f>
        <v>6359.6</v>
      </c>
    </row>
    <row r="39" s="173" customFormat="true" ht="39.75" hidden="false" customHeight="true" outlineLevel="0" collapsed="false">
      <c r="A39" s="124" t="s">
        <v>257</v>
      </c>
      <c r="B39" s="93" t="n">
        <v>790</v>
      </c>
      <c r="C39" s="142" t="s">
        <v>218</v>
      </c>
      <c r="D39" s="160" t="s">
        <v>248</v>
      </c>
      <c r="E39" s="143" t="s">
        <v>258</v>
      </c>
      <c r="F39" s="143"/>
      <c r="G39" s="144" t="n">
        <f aca="false">G40</f>
        <v>35.3</v>
      </c>
      <c r="H39" s="172" t="n">
        <f aca="false">H40</f>
        <v>0</v>
      </c>
    </row>
    <row r="40" s="173" customFormat="true" ht="53.25" hidden="false" customHeight="true" outlineLevel="0" collapsed="false">
      <c r="A40" s="124" t="s">
        <v>226</v>
      </c>
      <c r="B40" s="93" t="n">
        <v>790</v>
      </c>
      <c r="C40" s="142" t="s">
        <v>218</v>
      </c>
      <c r="D40" s="160" t="s">
        <v>248</v>
      </c>
      <c r="E40" s="143" t="s">
        <v>258</v>
      </c>
      <c r="F40" s="143" t="s">
        <v>227</v>
      </c>
      <c r="G40" s="144" t="n">
        <v>35.3</v>
      </c>
      <c r="H40" s="172" t="n">
        <v>0</v>
      </c>
    </row>
    <row r="41" customFormat="false" ht="31.5" hidden="false" customHeight="true" outlineLevel="0" collapsed="false">
      <c r="A41" s="141" t="s">
        <v>224</v>
      </c>
      <c r="B41" s="22" t="n">
        <v>790</v>
      </c>
      <c r="C41" s="148" t="s">
        <v>218</v>
      </c>
      <c r="D41" s="143" t="s">
        <v>248</v>
      </c>
      <c r="E41" s="143" t="s">
        <v>259</v>
      </c>
      <c r="F41" s="143"/>
      <c r="G41" s="149" t="n">
        <f aca="false">G42+G43+G44</f>
        <v>8191.1</v>
      </c>
      <c r="H41" s="174" t="n">
        <f aca="false">H42+H43+H44</f>
        <v>6359.6</v>
      </c>
    </row>
    <row r="42" customFormat="false" ht="57" hidden="false" customHeight="true" outlineLevel="0" collapsed="false">
      <c r="A42" s="124" t="s">
        <v>226</v>
      </c>
      <c r="B42" s="93" t="n">
        <v>790</v>
      </c>
      <c r="C42" s="142" t="s">
        <v>218</v>
      </c>
      <c r="D42" s="160" t="s">
        <v>248</v>
      </c>
      <c r="E42" s="143" t="s">
        <v>259</v>
      </c>
      <c r="F42" s="143" t="s">
        <v>227</v>
      </c>
      <c r="G42" s="144" t="n">
        <v>6450.2</v>
      </c>
      <c r="H42" s="174" t="n">
        <v>4920.2</v>
      </c>
    </row>
    <row r="43" customFormat="false" ht="28.5" hidden="false" customHeight="true" outlineLevel="0" collapsed="false">
      <c r="A43" s="124" t="s">
        <v>238</v>
      </c>
      <c r="B43" s="48" t="n">
        <v>790</v>
      </c>
      <c r="C43" s="155" t="s">
        <v>218</v>
      </c>
      <c r="D43" s="156" t="s">
        <v>248</v>
      </c>
      <c r="E43" s="143" t="s">
        <v>259</v>
      </c>
      <c r="F43" s="156" t="s">
        <v>239</v>
      </c>
      <c r="G43" s="158" t="n">
        <v>1616.4</v>
      </c>
      <c r="H43" s="147" t="n">
        <v>1340.4</v>
      </c>
    </row>
    <row r="44" customFormat="false" ht="23.25" hidden="false" customHeight="true" outlineLevel="0" collapsed="false">
      <c r="A44" s="163" t="s">
        <v>242</v>
      </c>
      <c r="B44" s="48" t="n">
        <v>790</v>
      </c>
      <c r="C44" s="155" t="s">
        <v>218</v>
      </c>
      <c r="D44" s="156" t="s">
        <v>248</v>
      </c>
      <c r="E44" s="143" t="s">
        <v>259</v>
      </c>
      <c r="F44" s="156" t="s">
        <v>243</v>
      </c>
      <c r="G44" s="158" t="n">
        <v>124.5</v>
      </c>
      <c r="H44" s="175" t="n">
        <v>99</v>
      </c>
    </row>
    <row r="45" customFormat="false" ht="42.75" hidden="false" customHeight="false" outlineLevel="0" collapsed="false">
      <c r="A45" s="135" t="s">
        <v>260</v>
      </c>
      <c r="B45" s="136" t="n">
        <v>790</v>
      </c>
      <c r="C45" s="137" t="s">
        <v>218</v>
      </c>
      <c r="D45" s="138" t="s">
        <v>261</v>
      </c>
      <c r="E45" s="138"/>
      <c r="F45" s="138"/>
      <c r="G45" s="139" t="n">
        <f aca="false">G46</f>
        <v>463.9</v>
      </c>
      <c r="H45" s="176" t="n">
        <f aca="false">H46</f>
        <v>347.9</v>
      </c>
    </row>
    <row r="46" customFormat="false" ht="20.25" hidden="false" customHeight="true" outlineLevel="0" collapsed="false">
      <c r="A46" s="124" t="s">
        <v>262</v>
      </c>
      <c r="B46" s="93" t="n">
        <v>790</v>
      </c>
      <c r="C46" s="142" t="s">
        <v>218</v>
      </c>
      <c r="D46" s="160" t="s">
        <v>261</v>
      </c>
      <c r="E46" s="143" t="s">
        <v>263</v>
      </c>
      <c r="F46" s="143"/>
      <c r="G46" s="149" t="n">
        <f aca="false">G48</f>
        <v>463.9</v>
      </c>
      <c r="H46" s="174" t="n">
        <f aca="false">H47</f>
        <v>347.9</v>
      </c>
    </row>
    <row r="47" customFormat="false" ht="25.5" hidden="false" customHeight="true" outlineLevel="0" collapsed="false">
      <c r="A47" s="124" t="s">
        <v>264</v>
      </c>
      <c r="B47" s="93" t="n">
        <v>790</v>
      </c>
      <c r="C47" s="142" t="s">
        <v>218</v>
      </c>
      <c r="D47" s="160" t="s">
        <v>261</v>
      </c>
      <c r="E47" s="143" t="s">
        <v>265</v>
      </c>
      <c r="F47" s="143"/>
      <c r="G47" s="149" t="n">
        <f aca="false">G48</f>
        <v>463.9</v>
      </c>
      <c r="H47" s="174" t="n">
        <f aca="false">H48</f>
        <v>347.9</v>
      </c>
    </row>
    <row r="48" customFormat="false" ht="81" hidden="false" customHeight="true" outlineLevel="0" collapsed="false">
      <c r="A48" s="163" t="s">
        <v>266</v>
      </c>
      <c r="B48" s="177" t="s">
        <v>267</v>
      </c>
      <c r="C48" s="178" t="s">
        <v>218</v>
      </c>
      <c r="D48" s="178" t="s">
        <v>261</v>
      </c>
      <c r="E48" s="143" t="s">
        <v>268</v>
      </c>
      <c r="F48" s="179"/>
      <c r="G48" s="180" t="n">
        <f aca="false">G49</f>
        <v>463.9</v>
      </c>
      <c r="H48" s="174" t="n">
        <f aca="false">H49</f>
        <v>347.9</v>
      </c>
    </row>
    <row r="49" s="15" customFormat="true" ht="20.25" hidden="false" customHeight="true" outlineLevel="0" collapsed="false">
      <c r="A49" s="163" t="s">
        <v>264</v>
      </c>
      <c r="B49" s="181" t="s">
        <v>267</v>
      </c>
      <c r="C49" s="182" t="s">
        <v>218</v>
      </c>
      <c r="D49" s="182" t="s">
        <v>261</v>
      </c>
      <c r="E49" s="143" t="s">
        <v>268</v>
      </c>
      <c r="F49" s="179" t="s">
        <v>269</v>
      </c>
      <c r="G49" s="161" t="n">
        <v>463.9</v>
      </c>
      <c r="H49" s="172" t="n">
        <v>347.9</v>
      </c>
    </row>
    <row r="50" s="15" customFormat="true" ht="20.25" hidden="false" customHeight="true" outlineLevel="0" collapsed="false">
      <c r="A50" s="183" t="s">
        <v>270</v>
      </c>
      <c r="B50" s="184" t="s">
        <v>267</v>
      </c>
      <c r="C50" s="185" t="s">
        <v>218</v>
      </c>
      <c r="D50" s="185" t="s">
        <v>271</v>
      </c>
      <c r="E50" s="138"/>
      <c r="F50" s="185"/>
      <c r="G50" s="186" t="n">
        <f aca="false">G51</f>
        <v>186</v>
      </c>
      <c r="H50" s="187" t="n">
        <f aca="false">H51</f>
        <v>186</v>
      </c>
    </row>
    <row r="51" s="15" customFormat="true" ht="56.25" hidden="false" customHeight="true" outlineLevel="0" collapsed="false">
      <c r="A51" s="188" t="s">
        <v>249</v>
      </c>
      <c r="B51" s="189" t="s">
        <v>267</v>
      </c>
      <c r="C51" s="190" t="s">
        <v>218</v>
      </c>
      <c r="D51" s="190" t="s">
        <v>271</v>
      </c>
      <c r="E51" s="166" t="s">
        <v>250</v>
      </c>
      <c r="F51" s="179"/>
      <c r="G51" s="191" t="n">
        <f aca="false">G52</f>
        <v>186</v>
      </c>
      <c r="H51" s="192" t="n">
        <f aca="false">H52</f>
        <v>186</v>
      </c>
    </row>
    <row r="52" s="15" customFormat="true" ht="41.25" hidden="false" customHeight="true" outlineLevel="0" collapsed="false">
      <c r="A52" s="163" t="s">
        <v>272</v>
      </c>
      <c r="B52" s="181" t="s">
        <v>267</v>
      </c>
      <c r="C52" s="182" t="s">
        <v>218</v>
      </c>
      <c r="D52" s="182" t="s">
        <v>271</v>
      </c>
      <c r="E52" s="143" t="s">
        <v>252</v>
      </c>
      <c r="F52" s="179"/>
      <c r="G52" s="161" t="n">
        <f aca="false">G53</f>
        <v>186</v>
      </c>
      <c r="H52" s="193" t="n">
        <f aca="false">H53</f>
        <v>186</v>
      </c>
    </row>
    <row r="53" s="15" customFormat="true" ht="56.25" hidden="false" customHeight="true" outlineLevel="0" collapsed="false">
      <c r="A53" s="163" t="s">
        <v>273</v>
      </c>
      <c r="B53" s="181" t="s">
        <v>267</v>
      </c>
      <c r="C53" s="182" t="s">
        <v>218</v>
      </c>
      <c r="D53" s="182" t="s">
        <v>271</v>
      </c>
      <c r="E53" s="143" t="s">
        <v>254</v>
      </c>
      <c r="F53" s="179"/>
      <c r="G53" s="161" t="n">
        <f aca="false">G54</f>
        <v>186</v>
      </c>
      <c r="H53" s="193" t="n">
        <f aca="false">H54</f>
        <v>186</v>
      </c>
    </row>
    <row r="54" s="15" customFormat="true" ht="21" hidden="false" customHeight="true" outlineLevel="0" collapsed="false">
      <c r="A54" s="163" t="s">
        <v>242</v>
      </c>
      <c r="B54" s="181" t="s">
        <v>267</v>
      </c>
      <c r="C54" s="182" t="s">
        <v>218</v>
      </c>
      <c r="D54" s="182" t="s">
        <v>271</v>
      </c>
      <c r="E54" s="143" t="s">
        <v>254</v>
      </c>
      <c r="F54" s="179" t="s">
        <v>243</v>
      </c>
      <c r="G54" s="161" t="n">
        <v>186</v>
      </c>
      <c r="H54" s="193" t="n">
        <v>186</v>
      </c>
    </row>
    <row r="55" customFormat="false" ht="21" hidden="false" customHeight="true" outlineLevel="0" collapsed="false">
      <c r="A55" s="194" t="s">
        <v>274</v>
      </c>
      <c r="B55" s="184" t="s">
        <v>267</v>
      </c>
      <c r="C55" s="185" t="s">
        <v>218</v>
      </c>
      <c r="D55" s="185" t="s">
        <v>275</v>
      </c>
      <c r="E55" s="185"/>
      <c r="F55" s="185"/>
      <c r="G55" s="139" t="n">
        <f aca="false">G56</f>
        <v>82.7</v>
      </c>
      <c r="H55" s="176" t="n">
        <f aca="false">H56</f>
        <v>0</v>
      </c>
    </row>
    <row r="56" customFormat="false" ht="19.5" hidden="false" customHeight="true" outlineLevel="0" collapsed="false">
      <c r="A56" s="163" t="s">
        <v>274</v>
      </c>
      <c r="B56" s="181" t="s">
        <v>267</v>
      </c>
      <c r="C56" s="182" t="s">
        <v>218</v>
      </c>
      <c r="D56" s="182" t="s">
        <v>275</v>
      </c>
      <c r="E56" s="179" t="s">
        <v>276</v>
      </c>
      <c r="F56" s="179"/>
      <c r="G56" s="149" t="n">
        <f aca="false">G57</f>
        <v>82.7</v>
      </c>
      <c r="H56" s="175" t="n">
        <f aca="false">H57</f>
        <v>0</v>
      </c>
    </row>
    <row r="57" customFormat="false" ht="18" hidden="false" customHeight="true" outlineLevel="0" collapsed="false">
      <c r="A57" s="163" t="s">
        <v>277</v>
      </c>
      <c r="B57" s="181" t="s">
        <v>267</v>
      </c>
      <c r="C57" s="182" t="s">
        <v>218</v>
      </c>
      <c r="D57" s="182" t="s">
        <v>275</v>
      </c>
      <c r="E57" s="179" t="s">
        <v>278</v>
      </c>
      <c r="F57" s="179"/>
      <c r="G57" s="149" t="n">
        <f aca="false">G58</f>
        <v>82.7</v>
      </c>
      <c r="H57" s="175" t="n">
        <f aca="false">H58</f>
        <v>0</v>
      </c>
    </row>
    <row r="58" customFormat="false" ht="17.25" hidden="false" customHeight="true" outlineLevel="0" collapsed="false">
      <c r="A58" s="163" t="s">
        <v>242</v>
      </c>
      <c r="B58" s="181" t="s">
        <v>267</v>
      </c>
      <c r="C58" s="182" t="s">
        <v>218</v>
      </c>
      <c r="D58" s="182" t="s">
        <v>275</v>
      </c>
      <c r="E58" s="179" t="s">
        <v>278</v>
      </c>
      <c r="F58" s="182" t="s">
        <v>243</v>
      </c>
      <c r="G58" s="158" t="n">
        <v>82.7</v>
      </c>
      <c r="H58" s="175" t="n">
        <v>0</v>
      </c>
    </row>
    <row r="59" customFormat="false" ht="25.5" hidden="false" customHeight="true" outlineLevel="0" collapsed="false">
      <c r="A59" s="135" t="s">
        <v>279</v>
      </c>
      <c r="B59" s="136" t="n">
        <v>790</v>
      </c>
      <c r="C59" s="137" t="s">
        <v>218</v>
      </c>
      <c r="D59" s="138" t="s">
        <v>280</v>
      </c>
      <c r="E59" s="138"/>
      <c r="F59" s="138"/>
      <c r="G59" s="139" t="n">
        <f aca="false">G64+G67+G60</f>
        <v>1738.1</v>
      </c>
      <c r="H59" s="176" t="n">
        <f aca="false">H60+H64+H67</f>
        <v>1332.4</v>
      </c>
    </row>
    <row r="60" customFormat="false" ht="58.5" hidden="false" customHeight="true" outlineLevel="0" collapsed="false">
      <c r="A60" s="164" t="s">
        <v>281</v>
      </c>
      <c r="B60" s="41" t="n">
        <v>790</v>
      </c>
      <c r="C60" s="165" t="s">
        <v>218</v>
      </c>
      <c r="D60" s="166" t="s">
        <v>280</v>
      </c>
      <c r="E60" s="166" t="s">
        <v>250</v>
      </c>
      <c r="F60" s="166"/>
      <c r="G60" s="167" t="n">
        <f aca="false">G61</f>
        <v>795</v>
      </c>
      <c r="H60" s="171" t="n">
        <f aca="false">H61</f>
        <v>795</v>
      </c>
    </row>
    <row r="61" customFormat="false" ht="49.5" hidden="false" customHeight="true" outlineLevel="0" collapsed="false">
      <c r="A61" s="164" t="s">
        <v>282</v>
      </c>
      <c r="B61" s="41" t="n">
        <v>790</v>
      </c>
      <c r="C61" s="165" t="s">
        <v>218</v>
      </c>
      <c r="D61" s="166" t="s">
        <v>280</v>
      </c>
      <c r="E61" s="166" t="s">
        <v>252</v>
      </c>
      <c r="F61" s="166"/>
      <c r="G61" s="167" t="n">
        <f aca="false">G62</f>
        <v>795</v>
      </c>
      <c r="H61" s="171" t="n">
        <f aca="false">H62</f>
        <v>795</v>
      </c>
    </row>
    <row r="62" customFormat="false" ht="66" hidden="false" customHeight="true" outlineLevel="0" collapsed="false">
      <c r="A62" s="169" t="s">
        <v>283</v>
      </c>
      <c r="B62" s="22" t="n">
        <v>790</v>
      </c>
      <c r="C62" s="148" t="s">
        <v>218</v>
      </c>
      <c r="D62" s="143" t="s">
        <v>280</v>
      </c>
      <c r="E62" s="143" t="s">
        <v>254</v>
      </c>
      <c r="F62" s="166"/>
      <c r="G62" s="149" t="n">
        <f aca="false">G63</f>
        <v>795</v>
      </c>
      <c r="H62" s="195" t="n">
        <f aca="false">H63</f>
        <v>795</v>
      </c>
    </row>
    <row r="63" customFormat="false" ht="36" hidden="false" customHeight="true" outlineLevel="0" collapsed="false">
      <c r="A63" s="169" t="s">
        <v>238</v>
      </c>
      <c r="B63" s="22" t="n">
        <v>790</v>
      </c>
      <c r="C63" s="148" t="s">
        <v>218</v>
      </c>
      <c r="D63" s="143" t="s">
        <v>280</v>
      </c>
      <c r="E63" s="143" t="s">
        <v>254</v>
      </c>
      <c r="F63" s="143" t="s">
        <v>239</v>
      </c>
      <c r="G63" s="149" t="n">
        <v>795</v>
      </c>
      <c r="H63" s="174" t="n">
        <v>795</v>
      </c>
    </row>
    <row r="64" customFormat="false" ht="30.75" hidden="false" customHeight="true" outlineLevel="0" collapsed="false">
      <c r="A64" s="111" t="s">
        <v>284</v>
      </c>
      <c r="B64" s="112" t="n">
        <v>790</v>
      </c>
      <c r="C64" s="196" t="s">
        <v>218</v>
      </c>
      <c r="D64" s="197" t="s">
        <v>280</v>
      </c>
      <c r="E64" s="166" t="s">
        <v>285</v>
      </c>
      <c r="F64" s="166"/>
      <c r="G64" s="170" t="n">
        <f aca="false">G65</f>
        <v>55.2</v>
      </c>
      <c r="H64" s="168" t="n">
        <f aca="false">H65</f>
        <v>55.2</v>
      </c>
    </row>
    <row r="65" customFormat="false" ht="51" hidden="false" customHeight="false" outlineLevel="0" collapsed="false">
      <c r="A65" s="124" t="s">
        <v>286</v>
      </c>
      <c r="B65" s="93" t="n">
        <v>790</v>
      </c>
      <c r="C65" s="142" t="s">
        <v>218</v>
      </c>
      <c r="D65" s="160" t="s">
        <v>280</v>
      </c>
      <c r="E65" s="143" t="s">
        <v>287</v>
      </c>
      <c r="F65" s="143"/>
      <c r="G65" s="144" t="n">
        <f aca="false">G66</f>
        <v>55.2</v>
      </c>
      <c r="H65" s="147" t="n">
        <f aca="false">H66</f>
        <v>55.2</v>
      </c>
    </row>
    <row r="66" customFormat="false" ht="36" hidden="false" customHeight="true" outlineLevel="0" collapsed="false">
      <c r="A66" s="124" t="s">
        <v>238</v>
      </c>
      <c r="B66" s="93" t="n">
        <v>790</v>
      </c>
      <c r="C66" s="142" t="s">
        <v>218</v>
      </c>
      <c r="D66" s="160" t="s">
        <v>280</v>
      </c>
      <c r="E66" s="143" t="s">
        <v>287</v>
      </c>
      <c r="F66" s="143" t="s">
        <v>239</v>
      </c>
      <c r="G66" s="149" t="n">
        <v>55.2</v>
      </c>
      <c r="H66" s="147" t="n">
        <v>55.2</v>
      </c>
    </row>
    <row r="67" customFormat="false" ht="15.75" hidden="false" customHeight="false" outlineLevel="0" collapsed="false">
      <c r="A67" s="111" t="s">
        <v>262</v>
      </c>
      <c r="B67" s="112" t="n">
        <v>790</v>
      </c>
      <c r="C67" s="196" t="s">
        <v>218</v>
      </c>
      <c r="D67" s="197" t="s">
        <v>280</v>
      </c>
      <c r="E67" s="166" t="s">
        <v>263</v>
      </c>
      <c r="F67" s="166"/>
      <c r="G67" s="170" t="n">
        <f aca="false">G68+G72+G74+G76+G78</f>
        <v>887.9</v>
      </c>
      <c r="H67" s="198" t="n">
        <f aca="false">H68+H72+H79</f>
        <v>482.2</v>
      </c>
    </row>
    <row r="68" customFormat="false" ht="48.75" hidden="false" customHeight="true" outlineLevel="0" collapsed="false">
      <c r="A68" s="111" t="s">
        <v>288</v>
      </c>
      <c r="B68" s="112" t="n">
        <v>790</v>
      </c>
      <c r="C68" s="196" t="s">
        <v>218</v>
      </c>
      <c r="D68" s="197" t="s">
        <v>280</v>
      </c>
      <c r="E68" s="166" t="s">
        <v>289</v>
      </c>
      <c r="F68" s="166"/>
      <c r="G68" s="167" t="n">
        <f aca="false">G69</f>
        <v>300</v>
      </c>
      <c r="H68" s="171" t="n">
        <f aca="false">H69</f>
        <v>225</v>
      </c>
    </row>
    <row r="69" customFormat="false" ht="15.75" hidden="false" customHeight="false" outlineLevel="0" collapsed="false">
      <c r="A69" s="163" t="s">
        <v>242</v>
      </c>
      <c r="B69" s="93" t="n">
        <v>790</v>
      </c>
      <c r="C69" s="142" t="s">
        <v>218</v>
      </c>
      <c r="D69" s="160" t="s">
        <v>280</v>
      </c>
      <c r="E69" s="143" t="s">
        <v>289</v>
      </c>
      <c r="F69" s="143" t="s">
        <v>243</v>
      </c>
      <c r="G69" s="144" t="n">
        <v>300</v>
      </c>
      <c r="H69" s="175" t="n">
        <v>225</v>
      </c>
    </row>
    <row r="70" customFormat="false" ht="33.75" hidden="true" customHeight="true" outlineLevel="0" collapsed="false">
      <c r="A70" s="111" t="s">
        <v>290</v>
      </c>
      <c r="B70" s="112" t="n">
        <v>610</v>
      </c>
      <c r="C70" s="196" t="s">
        <v>218</v>
      </c>
      <c r="D70" s="197" t="s">
        <v>280</v>
      </c>
      <c r="E70" s="166" t="s">
        <v>291</v>
      </c>
      <c r="F70" s="166"/>
      <c r="G70" s="170" t="n">
        <f aca="false">G71</f>
        <v>0</v>
      </c>
      <c r="H70" s="154"/>
    </row>
    <row r="71" customFormat="false" ht="26.25" hidden="true" customHeight="true" outlineLevel="0" collapsed="false">
      <c r="A71" s="124" t="s">
        <v>292</v>
      </c>
      <c r="B71" s="93" t="n">
        <v>610</v>
      </c>
      <c r="C71" s="142" t="s">
        <v>218</v>
      </c>
      <c r="D71" s="160" t="s">
        <v>280</v>
      </c>
      <c r="E71" s="143" t="s">
        <v>291</v>
      </c>
      <c r="F71" s="143" t="s">
        <v>293</v>
      </c>
      <c r="G71" s="144" t="n">
        <v>0</v>
      </c>
      <c r="H71" s="154"/>
    </row>
    <row r="72" customFormat="false" ht="40.5" hidden="false" customHeight="true" outlineLevel="0" collapsed="false">
      <c r="A72" s="111" t="s">
        <v>294</v>
      </c>
      <c r="B72" s="112" t="n">
        <v>790</v>
      </c>
      <c r="C72" s="196" t="s">
        <v>218</v>
      </c>
      <c r="D72" s="197" t="s">
        <v>280</v>
      </c>
      <c r="E72" s="166" t="s">
        <v>295</v>
      </c>
      <c r="F72" s="166"/>
      <c r="G72" s="170" t="n">
        <f aca="false">G73</f>
        <v>587.9</v>
      </c>
      <c r="H72" s="168" t="n">
        <f aca="false">H73</f>
        <v>257.2</v>
      </c>
    </row>
    <row r="73" customFormat="false" ht="40.5" hidden="false" customHeight="true" outlineLevel="0" collapsed="false">
      <c r="A73" s="124" t="s">
        <v>238</v>
      </c>
      <c r="B73" s="93" t="n">
        <v>790</v>
      </c>
      <c r="C73" s="142" t="s">
        <v>218</v>
      </c>
      <c r="D73" s="160" t="s">
        <v>280</v>
      </c>
      <c r="E73" s="143" t="s">
        <v>295</v>
      </c>
      <c r="F73" s="143" t="s">
        <v>239</v>
      </c>
      <c r="G73" s="144" t="n">
        <v>587.9</v>
      </c>
      <c r="H73" s="147" t="n">
        <v>257.2</v>
      </c>
    </row>
    <row r="74" customFormat="false" ht="25.5" hidden="true" customHeight="false" outlineLevel="0" collapsed="false">
      <c r="A74" s="111" t="s">
        <v>296</v>
      </c>
      <c r="B74" s="112" t="n">
        <v>570</v>
      </c>
      <c r="C74" s="196" t="s">
        <v>218</v>
      </c>
      <c r="D74" s="197" t="s">
        <v>280</v>
      </c>
      <c r="E74" s="166" t="s">
        <v>297</v>
      </c>
      <c r="F74" s="166"/>
      <c r="G74" s="170" t="n">
        <f aca="false">G75</f>
        <v>0</v>
      </c>
      <c r="H74" s="154"/>
    </row>
    <row r="75" customFormat="false" ht="29.25" hidden="true" customHeight="true" outlineLevel="0" collapsed="false">
      <c r="A75" s="124" t="s">
        <v>238</v>
      </c>
      <c r="B75" s="93" t="n">
        <v>570</v>
      </c>
      <c r="C75" s="142" t="s">
        <v>218</v>
      </c>
      <c r="D75" s="160" t="s">
        <v>280</v>
      </c>
      <c r="E75" s="143" t="s">
        <v>297</v>
      </c>
      <c r="F75" s="143" t="s">
        <v>239</v>
      </c>
      <c r="G75" s="144" t="n">
        <v>0</v>
      </c>
      <c r="H75" s="154"/>
    </row>
    <row r="76" customFormat="false" ht="57" hidden="true" customHeight="true" outlineLevel="0" collapsed="false">
      <c r="A76" s="111" t="s">
        <v>298</v>
      </c>
      <c r="B76" s="112" t="n">
        <v>790</v>
      </c>
      <c r="C76" s="196" t="s">
        <v>218</v>
      </c>
      <c r="D76" s="197" t="s">
        <v>280</v>
      </c>
      <c r="E76" s="166" t="s">
        <v>299</v>
      </c>
      <c r="F76" s="166"/>
      <c r="G76" s="170" t="n">
        <f aca="false">G77</f>
        <v>0</v>
      </c>
      <c r="H76" s="168" t="n">
        <f aca="false">H77</f>
        <v>3.7</v>
      </c>
    </row>
    <row r="77" customFormat="false" ht="36.75" hidden="true" customHeight="true" outlineLevel="0" collapsed="false">
      <c r="A77" s="124" t="s">
        <v>238</v>
      </c>
      <c r="B77" s="93" t="n">
        <v>790</v>
      </c>
      <c r="C77" s="142" t="s">
        <v>218</v>
      </c>
      <c r="D77" s="160" t="s">
        <v>280</v>
      </c>
      <c r="E77" s="143" t="s">
        <v>299</v>
      </c>
      <c r="F77" s="143" t="s">
        <v>239</v>
      </c>
      <c r="G77" s="144"/>
      <c r="H77" s="147" t="n">
        <v>3.7</v>
      </c>
    </row>
    <row r="78" customFormat="false" ht="19.5" hidden="true" customHeight="true" outlineLevel="0" collapsed="false">
      <c r="A78" s="111" t="s">
        <v>264</v>
      </c>
      <c r="B78" s="112" t="n">
        <v>790</v>
      </c>
      <c r="C78" s="196" t="s">
        <v>218</v>
      </c>
      <c r="D78" s="197" t="s">
        <v>280</v>
      </c>
      <c r="E78" s="166" t="s">
        <v>265</v>
      </c>
      <c r="F78" s="166"/>
      <c r="G78" s="170" t="n">
        <f aca="false">G79</f>
        <v>0</v>
      </c>
      <c r="H78" s="171" t="n">
        <f aca="false">H79</f>
        <v>0</v>
      </c>
    </row>
    <row r="79" customFormat="false" ht="69.75" hidden="true" customHeight="true" outlineLevel="0" collapsed="false">
      <c r="A79" s="124" t="s">
        <v>300</v>
      </c>
      <c r="B79" s="93" t="n">
        <v>790</v>
      </c>
      <c r="C79" s="142" t="s">
        <v>218</v>
      </c>
      <c r="D79" s="160" t="s">
        <v>280</v>
      </c>
      <c r="E79" s="143" t="s">
        <v>301</v>
      </c>
      <c r="F79" s="143"/>
      <c r="G79" s="144" t="n">
        <f aca="false">G80</f>
        <v>0</v>
      </c>
      <c r="H79" s="174" t="n">
        <f aca="false">H80</f>
        <v>0</v>
      </c>
    </row>
    <row r="80" customFormat="false" ht="22.5" hidden="true" customHeight="true" outlineLevel="0" collapsed="false">
      <c r="A80" s="163" t="s">
        <v>264</v>
      </c>
      <c r="B80" s="93" t="n">
        <v>790</v>
      </c>
      <c r="C80" s="142" t="s">
        <v>218</v>
      </c>
      <c r="D80" s="160" t="s">
        <v>280</v>
      </c>
      <c r="E80" s="143" t="s">
        <v>301</v>
      </c>
      <c r="F80" s="143" t="s">
        <v>269</v>
      </c>
      <c r="G80" s="144"/>
      <c r="H80" s="174" t="n">
        <v>0</v>
      </c>
    </row>
    <row r="81" customFormat="false" ht="15.75" hidden="false" customHeight="false" outlineLevel="0" collapsed="false">
      <c r="A81" s="117" t="s">
        <v>302</v>
      </c>
      <c r="B81" s="118" t="n">
        <v>790</v>
      </c>
      <c r="C81" s="199" t="s">
        <v>221</v>
      </c>
      <c r="D81" s="200"/>
      <c r="E81" s="200"/>
      <c r="F81" s="200"/>
      <c r="G81" s="121" t="n">
        <f aca="false">G82</f>
        <v>143.9</v>
      </c>
      <c r="H81" s="122" t="n">
        <f aca="false">H82</f>
        <v>106.8</v>
      </c>
    </row>
    <row r="82" customFormat="false" ht="24" hidden="false" customHeight="true" outlineLevel="0" collapsed="false">
      <c r="A82" s="201" t="s">
        <v>303</v>
      </c>
      <c r="B82" s="202" t="n">
        <v>790</v>
      </c>
      <c r="C82" s="203" t="s">
        <v>221</v>
      </c>
      <c r="D82" s="204" t="s">
        <v>229</v>
      </c>
      <c r="E82" s="204"/>
      <c r="F82" s="204"/>
      <c r="G82" s="205" t="n">
        <f aca="false">G83</f>
        <v>143.9</v>
      </c>
      <c r="H82" s="206" t="n">
        <f aca="false">H83</f>
        <v>106.8</v>
      </c>
    </row>
    <row r="83" customFormat="false" ht="27.75" hidden="false" customHeight="true" outlineLevel="0" collapsed="false">
      <c r="A83" s="207" t="s">
        <v>284</v>
      </c>
      <c r="B83" s="202" t="n">
        <v>790</v>
      </c>
      <c r="C83" s="203" t="s">
        <v>221</v>
      </c>
      <c r="D83" s="204" t="s">
        <v>229</v>
      </c>
      <c r="E83" s="204" t="s">
        <v>285</v>
      </c>
      <c r="F83" s="208"/>
      <c r="G83" s="205" t="n">
        <f aca="false">G84</f>
        <v>143.9</v>
      </c>
      <c r="H83" s="206" t="n">
        <f aca="false">H84</f>
        <v>106.8</v>
      </c>
    </row>
    <row r="84" customFormat="false" ht="42.75" hidden="false" customHeight="true" outlineLevel="0" collapsed="false">
      <c r="A84" s="207" t="s">
        <v>304</v>
      </c>
      <c r="B84" s="202" t="n">
        <v>790</v>
      </c>
      <c r="C84" s="203" t="s">
        <v>221</v>
      </c>
      <c r="D84" s="204" t="s">
        <v>229</v>
      </c>
      <c r="E84" s="204" t="s">
        <v>305</v>
      </c>
      <c r="F84" s="204"/>
      <c r="G84" s="205" t="n">
        <f aca="false">G85+G86</f>
        <v>143.9</v>
      </c>
      <c r="H84" s="206" t="n">
        <f aca="false">H85+H86</f>
        <v>106.8</v>
      </c>
    </row>
    <row r="85" customFormat="false" ht="42.75" hidden="false" customHeight="true" outlineLevel="0" collapsed="false">
      <c r="A85" s="124" t="s">
        <v>226</v>
      </c>
      <c r="B85" s="93" t="n">
        <v>790</v>
      </c>
      <c r="C85" s="142" t="s">
        <v>221</v>
      </c>
      <c r="D85" s="156" t="s">
        <v>229</v>
      </c>
      <c r="E85" s="143" t="s">
        <v>305</v>
      </c>
      <c r="F85" s="143" t="s">
        <v>227</v>
      </c>
      <c r="G85" s="149" t="n">
        <v>131</v>
      </c>
      <c r="H85" s="147" t="n">
        <v>93.9</v>
      </c>
    </row>
    <row r="86" customFormat="false" ht="30" hidden="false" customHeight="true" outlineLevel="0" collapsed="false">
      <c r="A86" s="124" t="s">
        <v>238</v>
      </c>
      <c r="B86" s="93" t="n">
        <v>790</v>
      </c>
      <c r="C86" s="142" t="s">
        <v>221</v>
      </c>
      <c r="D86" s="156" t="s">
        <v>229</v>
      </c>
      <c r="E86" s="143" t="s">
        <v>305</v>
      </c>
      <c r="F86" s="143" t="s">
        <v>239</v>
      </c>
      <c r="G86" s="149" t="n">
        <v>12.9</v>
      </c>
      <c r="H86" s="147" t="n">
        <v>12.9</v>
      </c>
    </row>
    <row r="87" s="15" customFormat="true" ht="30.75" hidden="false" customHeight="true" outlineLevel="0" collapsed="false">
      <c r="A87" s="117" t="s">
        <v>306</v>
      </c>
      <c r="B87" s="118" t="n">
        <v>790</v>
      </c>
      <c r="C87" s="199" t="s">
        <v>229</v>
      </c>
      <c r="D87" s="200"/>
      <c r="E87" s="200"/>
      <c r="F87" s="200"/>
      <c r="G87" s="121" t="n">
        <f aca="false">G92+G98+G88</f>
        <v>125.1</v>
      </c>
      <c r="H87" s="209" t="n">
        <f aca="false">H88+H92</f>
        <v>101</v>
      </c>
    </row>
    <row r="88" customFormat="false" ht="52.5" hidden="false" customHeight="true" outlineLevel="0" collapsed="false">
      <c r="A88" s="201" t="s">
        <v>307</v>
      </c>
      <c r="B88" s="210" t="n">
        <v>790</v>
      </c>
      <c r="C88" s="211" t="s">
        <v>229</v>
      </c>
      <c r="D88" s="212" t="s">
        <v>308</v>
      </c>
      <c r="E88" s="213"/>
      <c r="F88" s="213"/>
      <c r="G88" s="205" t="n">
        <f aca="false">G90</f>
        <v>47</v>
      </c>
      <c r="H88" s="206" t="n">
        <f aca="false">H89</f>
        <v>38.5</v>
      </c>
    </row>
    <row r="89" customFormat="false" ht="78.75" hidden="false" customHeight="true" outlineLevel="0" collapsed="false">
      <c r="A89" s="214" t="s">
        <v>309</v>
      </c>
      <c r="B89" s="215" t="n">
        <v>790</v>
      </c>
      <c r="C89" s="216" t="s">
        <v>229</v>
      </c>
      <c r="D89" s="217" t="s">
        <v>308</v>
      </c>
      <c r="E89" s="208" t="s">
        <v>310</v>
      </c>
      <c r="F89" s="208"/>
      <c r="G89" s="218" t="n">
        <f aca="false">G90</f>
        <v>47</v>
      </c>
      <c r="H89" s="219" t="n">
        <f aca="false">H90</f>
        <v>38.5</v>
      </c>
    </row>
    <row r="90" customFormat="false" ht="83.25" hidden="false" customHeight="true" outlineLevel="0" collapsed="false">
      <c r="A90" s="162" t="s">
        <v>311</v>
      </c>
      <c r="B90" s="48" t="n">
        <v>790</v>
      </c>
      <c r="C90" s="155" t="s">
        <v>229</v>
      </c>
      <c r="D90" s="156" t="s">
        <v>308</v>
      </c>
      <c r="E90" s="220" t="s">
        <v>312</v>
      </c>
      <c r="F90" s="156"/>
      <c r="G90" s="158" t="n">
        <f aca="false">G91</f>
        <v>47</v>
      </c>
      <c r="H90" s="174" t="n">
        <f aca="false">H91</f>
        <v>38.5</v>
      </c>
    </row>
    <row r="91" customFormat="false" ht="32.25" hidden="false" customHeight="true" outlineLevel="0" collapsed="false">
      <c r="A91" s="124" t="s">
        <v>238</v>
      </c>
      <c r="B91" s="48" t="n">
        <v>790</v>
      </c>
      <c r="C91" s="155" t="s">
        <v>229</v>
      </c>
      <c r="D91" s="156" t="s">
        <v>308</v>
      </c>
      <c r="E91" s="220" t="s">
        <v>312</v>
      </c>
      <c r="F91" s="156" t="s">
        <v>239</v>
      </c>
      <c r="G91" s="158" t="n">
        <v>47</v>
      </c>
      <c r="H91" s="174" t="n">
        <v>38.5</v>
      </c>
    </row>
    <row r="92" customFormat="false" ht="34.5" hidden="false" customHeight="true" outlineLevel="0" collapsed="false">
      <c r="A92" s="201" t="s">
        <v>313</v>
      </c>
      <c r="B92" s="202" t="n">
        <v>790</v>
      </c>
      <c r="C92" s="203" t="s">
        <v>229</v>
      </c>
      <c r="D92" s="204" t="s">
        <v>314</v>
      </c>
      <c r="E92" s="204"/>
      <c r="F92" s="204"/>
      <c r="G92" s="205" t="n">
        <f aca="false">G93</f>
        <v>63.5</v>
      </c>
      <c r="H92" s="206" t="n">
        <f aca="false">H93</f>
        <v>62.5</v>
      </c>
    </row>
    <row r="93" customFormat="false" ht="24.75" hidden="false" customHeight="true" outlineLevel="0" collapsed="false">
      <c r="A93" s="124" t="s">
        <v>262</v>
      </c>
      <c r="B93" s="93" t="n">
        <v>790</v>
      </c>
      <c r="C93" s="142" t="s">
        <v>229</v>
      </c>
      <c r="D93" s="160" t="s">
        <v>314</v>
      </c>
      <c r="E93" s="143" t="s">
        <v>263</v>
      </c>
      <c r="F93" s="143"/>
      <c r="G93" s="144" t="n">
        <f aca="false">G95</f>
        <v>63.5</v>
      </c>
      <c r="H93" s="174" t="n">
        <f aca="false">H94</f>
        <v>62.5</v>
      </c>
    </row>
    <row r="94" customFormat="false" ht="36" hidden="false" customHeight="true" outlineLevel="0" collapsed="false">
      <c r="A94" s="124" t="s">
        <v>315</v>
      </c>
      <c r="B94" s="93" t="n">
        <v>790</v>
      </c>
      <c r="C94" s="142" t="s">
        <v>229</v>
      </c>
      <c r="D94" s="160" t="s">
        <v>314</v>
      </c>
      <c r="E94" s="143" t="s">
        <v>316</v>
      </c>
      <c r="F94" s="143"/>
      <c r="G94" s="144" t="n">
        <f aca="false">G95</f>
        <v>63.5</v>
      </c>
      <c r="H94" s="174" t="n">
        <f aca="false">H95</f>
        <v>62.5</v>
      </c>
    </row>
    <row r="95" customFormat="false" ht="22.5" hidden="false" customHeight="true" outlineLevel="0" collapsed="false">
      <c r="A95" s="124" t="s">
        <v>317</v>
      </c>
      <c r="B95" s="93" t="n">
        <v>790</v>
      </c>
      <c r="C95" s="142" t="s">
        <v>229</v>
      </c>
      <c r="D95" s="160" t="s">
        <v>314</v>
      </c>
      <c r="E95" s="143" t="s">
        <v>318</v>
      </c>
      <c r="F95" s="143"/>
      <c r="G95" s="144" t="n">
        <f aca="false">G96+G97</f>
        <v>63.5</v>
      </c>
      <c r="H95" s="174" t="n">
        <f aca="false">H96</f>
        <v>62.5</v>
      </c>
    </row>
    <row r="96" customFormat="false" ht="29.25" hidden="false" customHeight="true" outlineLevel="0" collapsed="false">
      <c r="A96" s="124" t="s">
        <v>238</v>
      </c>
      <c r="B96" s="48" t="n">
        <v>790</v>
      </c>
      <c r="C96" s="155" t="s">
        <v>229</v>
      </c>
      <c r="D96" s="156" t="s">
        <v>314</v>
      </c>
      <c r="E96" s="143" t="s">
        <v>318</v>
      </c>
      <c r="F96" s="156" t="s">
        <v>239</v>
      </c>
      <c r="G96" s="158" t="n">
        <v>63.5</v>
      </c>
      <c r="H96" s="174" t="n">
        <v>62.5</v>
      </c>
    </row>
    <row r="97" customFormat="false" ht="28.5" hidden="true" customHeight="true" outlineLevel="0" collapsed="false">
      <c r="A97" s="162" t="s">
        <v>240</v>
      </c>
      <c r="B97" s="48" t="n">
        <v>790</v>
      </c>
      <c r="C97" s="155" t="s">
        <v>229</v>
      </c>
      <c r="D97" s="156" t="s">
        <v>314</v>
      </c>
      <c r="E97" s="143" t="s">
        <v>318</v>
      </c>
      <c r="F97" s="156" t="s">
        <v>241</v>
      </c>
      <c r="G97" s="158" t="n">
        <v>0</v>
      </c>
      <c r="H97" s="154"/>
    </row>
    <row r="98" customFormat="false" ht="42.75" hidden="false" customHeight="false" outlineLevel="0" collapsed="false">
      <c r="A98" s="150" t="s">
        <v>319</v>
      </c>
      <c r="B98" s="38" t="n">
        <v>790</v>
      </c>
      <c r="C98" s="151" t="s">
        <v>229</v>
      </c>
      <c r="D98" s="152" t="s">
        <v>320</v>
      </c>
      <c r="E98" s="152"/>
      <c r="F98" s="152"/>
      <c r="G98" s="153" t="n">
        <f aca="false">G99+G102</f>
        <v>14.6</v>
      </c>
      <c r="H98" s="153" t="n">
        <f aca="false">H99+H102</f>
        <v>0</v>
      </c>
    </row>
    <row r="99" customFormat="false" ht="76.5" hidden="false" customHeight="false" outlineLevel="0" collapsed="false">
      <c r="A99" s="214" t="s">
        <v>321</v>
      </c>
      <c r="B99" s="215" t="n">
        <v>790</v>
      </c>
      <c r="C99" s="216" t="s">
        <v>229</v>
      </c>
      <c r="D99" s="217" t="s">
        <v>320</v>
      </c>
      <c r="E99" s="208" t="s">
        <v>310</v>
      </c>
      <c r="F99" s="208"/>
      <c r="G99" s="218" t="n">
        <f aca="false">G100</f>
        <v>10</v>
      </c>
      <c r="H99" s="219" t="n">
        <f aca="false">H100</f>
        <v>0</v>
      </c>
    </row>
    <row r="100" customFormat="false" ht="76.5" hidden="false" customHeight="false" outlineLevel="0" collapsed="false">
      <c r="A100" s="162" t="s">
        <v>322</v>
      </c>
      <c r="B100" s="48" t="n">
        <v>790</v>
      </c>
      <c r="C100" s="155" t="s">
        <v>229</v>
      </c>
      <c r="D100" s="156" t="s">
        <v>320</v>
      </c>
      <c r="E100" s="220" t="s">
        <v>312</v>
      </c>
      <c r="F100" s="156"/>
      <c r="G100" s="221" t="n">
        <f aca="false">G101</f>
        <v>10</v>
      </c>
      <c r="H100" s="174" t="n">
        <f aca="false">H101</f>
        <v>0</v>
      </c>
    </row>
    <row r="101" customFormat="false" ht="63.75" hidden="false" customHeight="false" outlineLevel="0" collapsed="false">
      <c r="A101" s="162" t="s">
        <v>226</v>
      </c>
      <c r="B101" s="48" t="n">
        <v>790</v>
      </c>
      <c r="C101" s="155" t="s">
        <v>229</v>
      </c>
      <c r="D101" s="156" t="s">
        <v>320</v>
      </c>
      <c r="E101" s="220" t="s">
        <v>312</v>
      </c>
      <c r="F101" s="222" t="s">
        <v>227</v>
      </c>
      <c r="G101" s="223" t="n">
        <v>10</v>
      </c>
      <c r="H101" s="224" t="n">
        <v>0</v>
      </c>
    </row>
    <row r="102" customFormat="false" ht="17.25" hidden="false" customHeight="true" outlineLevel="0" collapsed="false">
      <c r="A102" s="124" t="s">
        <v>262</v>
      </c>
      <c r="B102" s="93" t="n">
        <v>790</v>
      </c>
      <c r="C102" s="142" t="s">
        <v>229</v>
      </c>
      <c r="D102" s="160" t="s">
        <v>320</v>
      </c>
      <c r="E102" s="143" t="s">
        <v>263</v>
      </c>
      <c r="F102" s="143"/>
      <c r="G102" s="225" t="n">
        <f aca="false">G103</f>
        <v>4.6</v>
      </c>
      <c r="H102" s="144" t="n">
        <f aca="false">H103</f>
        <v>0</v>
      </c>
    </row>
    <row r="103" s="173" customFormat="true" ht="32.25" hidden="false" customHeight="true" outlineLevel="0" collapsed="false">
      <c r="A103" s="124" t="s">
        <v>315</v>
      </c>
      <c r="B103" s="93" t="n">
        <v>790</v>
      </c>
      <c r="C103" s="142" t="s">
        <v>229</v>
      </c>
      <c r="D103" s="160" t="s">
        <v>320</v>
      </c>
      <c r="E103" s="143" t="s">
        <v>316</v>
      </c>
      <c r="F103" s="143"/>
      <c r="G103" s="144" t="n">
        <f aca="false">G104</f>
        <v>4.6</v>
      </c>
      <c r="H103" s="144" t="n">
        <f aca="false">H104</f>
        <v>0</v>
      </c>
    </row>
    <row r="104" s="173" customFormat="true" ht="24.75" hidden="false" customHeight="true" outlineLevel="0" collapsed="false">
      <c r="A104" s="124" t="s">
        <v>323</v>
      </c>
      <c r="B104" s="93" t="n">
        <v>790</v>
      </c>
      <c r="C104" s="142" t="s">
        <v>229</v>
      </c>
      <c r="D104" s="160" t="s">
        <v>320</v>
      </c>
      <c r="E104" s="143" t="s">
        <v>324</v>
      </c>
      <c r="F104" s="143"/>
      <c r="G104" s="144" t="n">
        <f aca="false">G105</f>
        <v>4.6</v>
      </c>
      <c r="H104" s="144" t="n">
        <f aca="false">H105</f>
        <v>0</v>
      </c>
    </row>
    <row r="105" s="173" customFormat="true" ht="30" hidden="false" customHeight="true" outlineLevel="0" collapsed="false">
      <c r="A105" s="124" t="s">
        <v>238</v>
      </c>
      <c r="B105" s="48" t="n">
        <v>790</v>
      </c>
      <c r="C105" s="155" t="s">
        <v>229</v>
      </c>
      <c r="D105" s="160" t="s">
        <v>320</v>
      </c>
      <c r="E105" s="143" t="s">
        <v>324</v>
      </c>
      <c r="F105" s="156" t="s">
        <v>239</v>
      </c>
      <c r="G105" s="158" t="n">
        <v>4.6</v>
      </c>
      <c r="H105" s="154"/>
    </row>
    <row r="106" s="173" customFormat="true" ht="32.25" hidden="false" customHeight="true" outlineLevel="0" collapsed="false">
      <c r="A106" s="117" t="s">
        <v>325</v>
      </c>
      <c r="B106" s="118" t="n">
        <v>790</v>
      </c>
      <c r="C106" s="199" t="s">
        <v>248</v>
      </c>
      <c r="D106" s="200"/>
      <c r="E106" s="200"/>
      <c r="F106" s="200"/>
      <c r="G106" s="226" t="n">
        <f aca="false">G107+G112+G124</f>
        <v>1490</v>
      </c>
      <c r="H106" s="226" t="n">
        <f aca="false">H107+H112+H124</f>
        <v>837</v>
      </c>
    </row>
    <row r="107" s="173" customFormat="true" ht="32.25" hidden="false" customHeight="true" outlineLevel="0" collapsed="false">
      <c r="A107" s="201" t="s">
        <v>326</v>
      </c>
      <c r="B107" s="202" t="n">
        <v>790</v>
      </c>
      <c r="C107" s="203" t="s">
        <v>248</v>
      </c>
      <c r="D107" s="204" t="s">
        <v>327</v>
      </c>
      <c r="E107" s="204"/>
      <c r="F107" s="204"/>
      <c r="G107" s="227" t="n">
        <f aca="false">G108</f>
        <v>245.6</v>
      </c>
      <c r="H107" s="228" t="n">
        <f aca="false">H108</f>
        <v>171.8</v>
      </c>
    </row>
    <row r="108" s="173" customFormat="true" ht="46.5" hidden="false" customHeight="true" outlineLevel="0" collapsed="false">
      <c r="A108" s="201" t="s">
        <v>328</v>
      </c>
      <c r="B108" s="202" t="n">
        <v>790</v>
      </c>
      <c r="C108" s="203" t="s">
        <v>248</v>
      </c>
      <c r="D108" s="204" t="s">
        <v>327</v>
      </c>
      <c r="E108" s="204" t="s">
        <v>329</v>
      </c>
      <c r="F108" s="204"/>
      <c r="G108" s="227" t="n">
        <f aca="false">G109</f>
        <v>245.6</v>
      </c>
      <c r="H108" s="228" t="n">
        <f aca="false">H109</f>
        <v>171.8</v>
      </c>
    </row>
    <row r="109" s="173" customFormat="true" ht="42.75" hidden="false" customHeight="true" outlineLevel="0" collapsed="false">
      <c r="A109" s="141" t="s">
        <v>330</v>
      </c>
      <c r="B109" s="22" t="n">
        <v>790</v>
      </c>
      <c r="C109" s="148" t="s">
        <v>248</v>
      </c>
      <c r="D109" s="143" t="s">
        <v>327</v>
      </c>
      <c r="E109" s="143" t="s">
        <v>331</v>
      </c>
      <c r="F109" s="166"/>
      <c r="G109" s="229" t="n">
        <f aca="false">G110</f>
        <v>245.6</v>
      </c>
      <c r="H109" s="230" t="n">
        <f aca="false">H110</f>
        <v>171.8</v>
      </c>
    </row>
    <row r="110" s="173" customFormat="true" ht="42.75" hidden="false" customHeight="true" outlineLevel="0" collapsed="false">
      <c r="A110" s="162" t="s">
        <v>332</v>
      </c>
      <c r="B110" s="22" t="n">
        <v>790</v>
      </c>
      <c r="C110" s="148" t="s">
        <v>248</v>
      </c>
      <c r="D110" s="143" t="s">
        <v>327</v>
      </c>
      <c r="E110" s="143" t="s">
        <v>333</v>
      </c>
      <c r="F110" s="166"/>
      <c r="G110" s="229" t="n">
        <f aca="false">G111</f>
        <v>245.6</v>
      </c>
      <c r="H110" s="230" t="n">
        <f aca="false">H111</f>
        <v>171.8</v>
      </c>
    </row>
    <row r="111" s="173" customFormat="true" ht="42.75" hidden="false" customHeight="true" outlineLevel="0" collapsed="false">
      <c r="A111" s="162" t="s">
        <v>238</v>
      </c>
      <c r="B111" s="22" t="n">
        <v>790</v>
      </c>
      <c r="C111" s="148" t="s">
        <v>248</v>
      </c>
      <c r="D111" s="143" t="s">
        <v>327</v>
      </c>
      <c r="E111" s="143" t="s">
        <v>333</v>
      </c>
      <c r="F111" s="143" t="s">
        <v>239</v>
      </c>
      <c r="G111" s="229" t="n">
        <v>245.6</v>
      </c>
      <c r="H111" s="230" t="n">
        <v>171.8</v>
      </c>
    </row>
    <row r="112" s="173" customFormat="true" ht="32.25" hidden="false" customHeight="true" outlineLevel="0" collapsed="false">
      <c r="A112" s="201" t="s">
        <v>334</v>
      </c>
      <c r="B112" s="202" t="n">
        <v>790</v>
      </c>
      <c r="C112" s="203" t="s">
        <v>248</v>
      </c>
      <c r="D112" s="204" t="s">
        <v>308</v>
      </c>
      <c r="E112" s="231"/>
      <c r="F112" s="231"/>
      <c r="G112" s="205" t="n">
        <f aca="false">G113+G117</f>
        <v>944.4</v>
      </c>
      <c r="H112" s="206" t="n">
        <f aca="false">H113+H117</f>
        <v>665.2</v>
      </c>
    </row>
    <row r="113" s="173" customFormat="true" ht="51.75" hidden="false" customHeight="true" outlineLevel="0" collapsed="false">
      <c r="A113" s="207" t="s">
        <v>335</v>
      </c>
      <c r="B113" s="202" t="n">
        <v>790</v>
      </c>
      <c r="C113" s="203" t="s">
        <v>248</v>
      </c>
      <c r="D113" s="204" t="s">
        <v>308</v>
      </c>
      <c r="E113" s="204" t="s">
        <v>329</v>
      </c>
      <c r="F113" s="204"/>
      <c r="G113" s="232" t="n">
        <f aca="false">G114</f>
        <v>632</v>
      </c>
      <c r="H113" s="228" t="n">
        <f aca="false">H114</f>
        <v>632</v>
      </c>
    </row>
    <row r="114" s="173" customFormat="true" ht="42" hidden="false" customHeight="true" outlineLevel="0" collapsed="false">
      <c r="A114" s="214" t="s">
        <v>336</v>
      </c>
      <c r="B114" s="215" t="n">
        <v>790</v>
      </c>
      <c r="C114" s="233" t="s">
        <v>248</v>
      </c>
      <c r="D114" s="208" t="s">
        <v>308</v>
      </c>
      <c r="E114" s="208" t="s">
        <v>331</v>
      </c>
      <c r="F114" s="208"/>
      <c r="G114" s="234" t="n">
        <f aca="false">G115</f>
        <v>632</v>
      </c>
      <c r="H114" s="235" t="n">
        <f aca="false">H115</f>
        <v>632</v>
      </c>
    </row>
    <row r="115" s="173" customFormat="true" ht="58.5" hidden="false" customHeight="true" outlineLevel="0" collapsed="false">
      <c r="A115" s="162" t="s">
        <v>337</v>
      </c>
      <c r="B115" s="48" t="n">
        <v>790</v>
      </c>
      <c r="C115" s="155" t="s">
        <v>248</v>
      </c>
      <c r="D115" s="156" t="s">
        <v>308</v>
      </c>
      <c r="E115" s="156" t="s">
        <v>333</v>
      </c>
      <c r="F115" s="156"/>
      <c r="G115" s="236" t="n">
        <f aca="false">G116</f>
        <v>632</v>
      </c>
      <c r="H115" s="174" t="n">
        <f aca="false">H116</f>
        <v>632</v>
      </c>
    </row>
    <row r="116" s="173" customFormat="true" ht="29.25" hidden="false" customHeight="true" outlineLevel="0" collapsed="false">
      <c r="A116" s="124" t="s">
        <v>238</v>
      </c>
      <c r="B116" s="48" t="n">
        <v>790</v>
      </c>
      <c r="C116" s="155" t="s">
        <v>248</v>
      </c>
      <c r="D116" s="156" t="s">
        <v>308</v>
      </c>
      <c r="E116" s="156" t="s">
        <v>333</v>
      </c>
      <c r="F116" s="156" t="s">
        <v>239</v>
      </c>
      <c r="G116" s="237" t="n">
        <v>632</v>
      </c>
      <c r="H116" s="175" t="n">
        <v>632</v>
      </c>
    </row>
    <row r="117" s="173" customFormat="true" ht="23.25" hidden="false" customHeight="true" outlineLevel="0" collapsed="false">
      <c r="A117" s="111" t="s">
        <v>262</v>
      </c>
      <c r="B117" s="97" t="n">
        <v>790</v>
      </c>
      <c r="C117" s="238" t="s">
        <v>248</v>
      </c>
      <c r="D117" s="157" t="s">
        <v>308</v>
      </c>
      <c r="E117" s="157" t="s">
        <v>263</v>
      </c>
      <c r="F117" s="157"/>
      <c r="G117" s="239" t="n">
        <f aca="false">G118</f>
        <v>312.4</v>
      </c>
      <c r="H117" s="230" t="n">
        <f aca="false">H118</f>
        <v>33.2</v>
      </c>
    </row>
    <row r="118" s="173" customFormat="true" ht="23.25" hidden="false" customHeight="true" outlineLevel="0" collapsed="false">
      <c r="A118" s="162" t="s">
        <v>338</v>
      </c>
      <c r="B118" s="48" t="n">
        <v>790</v>
      </c>
      <c r="C118" s="155" t="s">
        <v>248</v>
      </c>
      <c r="D118" s="156" t="s">
        <v>308</v>
      </c>
      <c r="E118" s="156" t="s">
        <v>339</v>
      </c>
      <c r="F118" s="156"/>
      <c r="G118" s="236" t="n">
        <f aca="false">G119</f>
        <v>312.4</v>
      </c>
      <c r="H118" s="174" t="n">
        <f aca="false">H119</f>
        <v>33.2</v>
      </c>
    </row>
    <row r="119" s="173" customFormat="true" ht="35.25" hidden="false" customHeight="true" outlineLevel="0" collapsed="false">
      <c r="A119" s="124" t="s">
        <v>238</v>
      </c>
      <c r="B119" s="48" t="n">
        <v>790</v>
      </c>
      <c r="C119" s="155" t="s">
        <v>248</v>
      </c>
      <c r="D119" s="156" t="s">
        <v>308</v>
      </c>
      <c r="E119" s="156" t="s">
        <v>339</v>
      </c>
      <c r="F119" s="156" t="s">
        <v>239</v>
      </c>
      <c r="G119" s="237" t="n">
        <v>312.4</v>
      </c>
      <c r="H119" s="230" t="n">
        <v>33.2</v>
      </c>
    </row>
    <row r="120" s="173" customFormat="true" ht="35.25" hidden="true" customHeight="true" outlineLevel="0" collapsed="false">
      <c r="A120" s="150" t="s">
        <v>340</v>
      </c>
      <c r="B120" s="38" t="n">
        <v>570</v>
      </c>
      <c r="C120" s="151" t="s">
        <v>248</v>
      </c>
      <c r="D120" s="152" t="s">
        <v>341</v>
      </c>
      <c r="E120" s="152"/>
      <c r="F120" s="152"/>
      <c r="G120" s="153" t="n">
        <f aca="false">G121</f>
        <v>0</v>
      </c>
      <c r="H120" s="154"/>
    </row>
    <row r="121" s="173" customFormat="true" ht="37.5" hidden="true" customHeight="true" outlineLevel="0" collapsed="false">
      <c r="A121" s="240" t="s">
        <v>342</v>
      </c>
      <c r="B121" s="34" t="n">
        <v>570</v>
      </c>
      <c r="C121" s="241" t="s">
        <v>248</v>
      </c>
      <c r="D121" s="242" t="s">
        <v>341</v>
      </c>
      <c r="E121" s="242" t="s">
        <v>343</v>
      </c>
      <c r="F121" s="242"/>
      <c r="G121" s="243" t="n">
        <f aca="false">G122</f>
        <v>0</v>
      </c>
      <c r="H121" s="154"/>
    </row>
    <row r="122" s="173" customFormat="true" ht="46.5" hidden="true" customHeight="true" outlineLevel="0" collapsed="false">
      <c r="A122" s="141" t="s">
        <v>344</v>
      </c>
      <c r="B122" s="22" t="n">
        <v>570</v>
      </c>
      <c r="C122" s="148" t="s">
        <v>248</v>
      </c>
      <c r="D122" s="143" t="s">
        <v>341</v>
      </c>
      <c r="E122" s="143" t="s">
        <v>345</v>
      </c>
      <c r="F122" s="143"/>
      <c r="G122" s="149" t="n">
        <f aca="false">G123</f>
        <v>0</v>
      </c>
      <c r="H122" s="154"/>
    </row>
    <row r="123" customFormat="false" ht="35.25" hidden="true" customHeight="true" outlineLevel="0" collapsed="false">
      <c r="A123" s="162" t="s">
        <v>240</v>
      </c>
      <c r="B123" s="93" t="n">
        <v>570</v>
      </c>
      <c r="C123" s="142" t="s">
        <v>248</v>
      </c>
      <c r="D123" s="160" t="s">
        <v>341</v>
      </c>
      <c r="E123" s="143" t="s">
        <v>345</v>
      </c>
      <c r="F123" s="143" t="s">
        <v>241</v>
      </c>
      <c r="G123" s="161" t="n">
        <v>0</v>
      </c>
      <c r="H123" s="154"/>
    </row>
    <row r="124" customFormat="false" ht="71.25" hidden="false" customHeight="true" outlineLevel="0" collapsed="false">
      <c r="A124" s="201" t="s">
        <v>346</v>
      </c>
      <c r="B124" s="202" t="n">
        <v>790</v>
      </c>
      <c r="C124" s="203" t="s">
        <v>248</v>
      </c>
      <c r="D124" s="204" t="s">
        <v>341</v>
      </c>
      <c r="E124" s="204" t="s">
        <v>343</v>
      </c>
      <c r="F124" s="204"/>
      <c r="G124" s="232" t="n">
        <f aca="false">G125</f>
        <v>300</v>
      </c>
      <c r="H124" s="232" t="n">
        <f aca="false">H125</f>
        <v>0</v>
      </c>
    </row>
    <row r="125" customFormat="false" ht="64.5" hidden="false" customHeight="true" outlineLevel="0" collapsed="false">
      <c r="A125" s="162" t="s">
        <v>347</v>
      </c>
      <c r="B125" s="93" t="n">
        <v>790</v>
      </c>
      <c r="C125" s="142" t="s">
        <v>248</v>
      </c>
      <c r="D125" s="160" t="s">
        <v>341</v>
      </c>
      <c r="E125" s="143" t="s">
        <v>345</v>
      </c>
      <c r="F125" s="143"/>
      <c r="G125" s="161" t="n">
        <f aca="false">SUM(G126:G127)</f>
        <v>300</v>
      </c>
      <c r="H125" s="161" t="n">
        <f aca="false">SUM(H126:H127)</f>
        <v>0</v>
      </c>
    </row>
    <row r="126" customFormat="false" ht="35.25" hidden="false" customHeight="true" outlineLevel="0" collapsed="false">
      <c r="A126" s="124" t="s">
        <v>238</v>
      </c>
      <c r="B126" s="93" t="n">
        <v>790</v>
      </c>
      <c r="C126" s="142" t="s">
        <v>248</v>
      </c>
      <c r="D126" s="160" t="s">
        <v>341</v>
      </c>
      <c r="E126" s="143" t="s">
        <v>345</v>
      </c>
      <c r="F126" s="143" t="s">
        <v>239</v>
      </c>
      <c r="G126" s="161" t="n">
        <v>125</v>
      </c>
      <c r="H126" s="154" t="n">
        <v>0</v>
      </c>
    </row>
    <row r="127" customFormat="false" ht="35.25" hidden="false" customHeight="true" outlineLevel="0" collapsed="false">
      <c r="A127" s="162" t="s">
        <v>242</v>
      </c>
      <c r="B127" s="93" t="n">
        <v>790</v>
      </c>
      <c r="C127" s="142" t="s">
        <v>248</v>
      </c>
      <c r="D127" s="160" t="s">
        <v>341</v>
      </c>
      <c r="E127" s="143" t="s">
        <v>345</v>
      </c>
      <c r="F127" s="143" t="s">
        <v>243</v>
      </c>
      <c r="G127" s="161" t="n">
        <v>175</v>
      </c>
      <c r="H127" s="154" t="n">
        <v>0</v>
      </c>
    </row>
    <row r="128" customFormat="false" ht="22.5" hidden="false" customHeight="true" outlineLevel="0" collapsed="false">
      <c r="A128" s="117" t="s">
        <v>348</v>
      </c>
      <c r="B128" s="118" t="n">
        <v>790</v>
      </c>
      <c r="C128" s="199" t="s">
        <v>349</v>
      </c>
      <c r="D128" s="200"/>
      <c r="E128" s="200"/>
      <c r="F128" s="200"/>
      <c r="G128" s="121" t="n">
        <f aca="false">G140+G154+G175</f>
        <v>3206.1</v>
      </c>
      <c r="H128" s="123" t="n">
        <f aca="false">H140+H154+H175</f>
        <v>1857.8</v>
      </c>
    </row>
    <row r="129" customFormat="false" ht="0.75" hidden="false" customHeight="true" outlineLevel="0" collapsed="false">
      <c r="A129" s="150" t="s">
        <v>350</v>
      </c>
      <c r="B129" s="38" t="n">
        <v>570</v>
      </c>
      <c r="C129" s="151" t="s">
        <v>349</v>
      </c>
      <c r="D129" s="152" t="s">
        <v>218</v>
      </c>
      <c r="E129" s="152"/>
      <c r="F129" s="152"/>
      <c r="G129" s="153" t="n">
        <f aca="false">G134+G130</f>
        <v>0</v>
      </c>
      <c r="H129" s="154"/>
    </row>
    <row r="130" customFormat="false" ht="48" hidden="true" customHeight="true" outlineLevel="0" collapsed="false">
      <c r="A130" s="150" t="s">
        <v>351</v>
      </c>
      <c r="B130" s="38" t="n">
        <v>570</v>
      </c>
      <c r="C130" s="151" t="s">
        <v>349</v>
      </c>
      <c r="D130" s="152" t="s">
        <v>218</v>
      </c>
      <c r="E130" s="152" t="s">
        <v>329</v>
      </c>
      <c r="F130" s="152"/>
      <c r="G130" s="153" t="n">
        <f aca="false">G131</f>
        <v>0</v>
      </c>
      <c r="H130" s="154"/>
    </row>
    <row r="131" customFormat="false" ht="36.75" hidden="true" customHeight="true" outlineLevel="0" collapsed="false">
      <c r="A131" s="141" t="s">
        <v>352</v>
      </c>
      <c r="B131" s="22" t="n">
        <v>570</v>
      </c>
      <c r="C131" s="148" t="s">
        <v>349</v>
      </c>
      <c r="D131" s="143" t="s">
        <v>218</v>
      </c>
      <c r="E131" s="143" t="s">
        <v>353</v>
      </c>
      <c r="F131" s="143"/>
      <c r="G131" s="149" t="n">
        <f aca="false">G132</f>
        <v>0</v>
      </c>
      <c r="H131" s="154"/>
    </row>
    <row r="132" customFormat="false" ht="70.5" hidden="true" customHeight="true" outlineLevel="0" collapsed="false">
      <c r="A132" s="141" t="s">
        <v>354</v>
      </c>
      <c r="B132" s="22" t="n">
        <v>570</v>
      </c>
      <c r="C132" s="148" t="s">
        <v>349</v>
      </c>
      <c r="D132" s="143" t="s">
        <v>218</v>
      </c>
      <c r="E132" s="143" t="s">
        <v>355</v>
      </c>
      <c r="F132" s="166"/>
      <c r="G132" s="149" t="n">
        <f aca="false">G133</f>
        <v>0</v>
      </c>
      <c r="H132" s="154"/>
    </row>
    <row r="133" customFormat="false" ht="33.75" hidden="true" customHeight="true" outlineLevel="0" collapsed="false">
      <c r="A133" s="124" t="s">
        <v>238</v>
      </c>
      <c r="B133" s="22" t="n">
        <v>570</v>
      </c>
      <c r="C133" s="148" t="s">
        <v>349</v>
      </c>
      <c r="D133" s="143" t="s">
        <v>218</v>
      </c>
      <c r="E133" s="143" t="s">
        <v>355</v>
      </c>
      <c r="F133" s="143" t="s">
        <v>239</v>
      </c>
      <c r="G133" s="149" t="n">
        <v>0</v>
      </c>
      <c r="H133" s="154"/>
    </row>
    <row r="134" s="15" customFormat="true" ht="18" hidden="true" customHeight="true" outlineLevel="0" collapsed="false">
      <c r="A134" s="159" t="s">
        <v>262</v>
      </c>
      <c r="B134" s="38" t="n">
        <v>570</v>
      </c>
      <c r="C134" s="151" t="s">
        <v>349</v>
      </c>
      <c r="D134" s="152" t="s">
        <v>218</v>
      </c>
      <c r="E134" s="152" t="s">
        <v>263</v>
      </c>
      <c r="F134" s="152"/>
      <c r="G134" s="153" t="n">
        <f aca="false">G135</f>
        <v>0</v>
      </c>
      <c r="H134" s="129"/>
    </row>
    <row r="135" customFormat="false" ht="24.75" hidden="true" customHeight="true" outlineLevel="0" collapsed="false">
      <c r="A135" s="111" t="s">
        <v>356</v>
      </c>
      <c r="B135" s="112" t="n">
        <v>570</v>
      </c>
      <c r="C135" s="196" t="s">
        <v>349</v>
      </c>
      <c r="D135" s="197" t="s">
        <v>218</v>
      </c>
      <c r="E135" s="166" t="s">
        <v>357</v>
      </c>
      <c r="F135" s="166"/>
      <c r="G135" s="170" t="n">
        <f aca="false">G136+G138</f>
        <v>0</v>
      </c>
      <c r="H135" s="154"/>
    </row>
    <row r="136" customFormat="false" ht="27.75" hidden="true" customHeight="true" outlineLevel="0" collapsed="false">
      <c r="A136" s="111" t="s">
        <v>358</v>
      </c>
      <c r="B136" s="112" t="n">
        <v>570</v>
      </c>
      <c r="C136" s="196" t="s">
        <v>349</v>
      </c>
      <c r="D136" s="197" t="s">
        <v>218</v>
      </c>
      <c r="E136" s="166" t="s">
        <v>359</v>
      </c>
      <c r="F136" s="166"/>
      <c r="G136" s="191" t="n">
        <f aca="false">G137</f>
        <v>0</v>
      </c>
      <c r="H136" s="154"/>
    </row>
    <row r="137" customFormat="false" ht="29.25" hidden="true" customHeight="true" outlineLevel="0" collapsed="false">
      <c r="A137" s="124" t="s">
        <v>238</v>
      </c>
      <c r="B137" s="93" t="n">
        <v>570</v>
      </c>
      <c r="C137" s="142" t="s">
        <v>349</v>
      </c>
      <c r="D137" s="160" t="s">
        <v>218</v>
      </c>
      <c r="E137" s="143" t="s">
        <v>359</v>
      </c>
      <c r="F137" s="143" t="s">
        <v>239</v>
      </c>
      <c r="G137" s="161" t="n">
        <v>0</v>
      </c>
      <c r="H137" s="154"/>
    </row>
    <row r="138" customFormat="false" ht="33.75" hidden="true" customHeight="true" outlineLevel="0" collapsed="false">
      <c r="A138" s="111" t="s">
        <v>360</v>
      </c>
      <c r="B138" s="112" t="s">
        <v>361</v>
      </c>
      <c r="C138" s="196" t="s">
        <v>349</v>
      </c>
      <c r="D138" s="197" t="s">
        <v>218</v>
      </c>
      <c r="E138" s="166" t="s">
        <v>362</v>
      </c>
      <c r="F138" s="166"/>
      <c r="G138" s="191" t="n">
        <f aca="false">G139</f>
        <v>0</v>
      </c>
      <c r="H138" s="154"/>
    </row>
    <row r="139" customFormat="false" ht="24.75" hidden="true" customHeight="true" outlineLevel="0" collapsed="false">
      <c r="A139" s="124" t="s">
        <v>238</v>
      </c>
      <c r="B139" s="93" t="s">
        <v>361</v>
      </c>
      <c r="C139" s="142" t="s">
        <v>349</v>
      </c>
      <c r="D139" s="160" t="s">
        <v>218</v>
      </c>
      <c r="E139" s="143" t="s">
        <v>362</v>
      </c>
      <c r="F139" s="143" t="s">
        <v>239</v>
      </c>
      <c r="G139" s="161" t="n">
        <v>0</v>
      </c>
      <c r="H139" s="154"/>
    </row>
    <row r="140" customFormat="false" ht="33.75" hidden="false" customHeight="true" outlineLevel="0" collapsed="false">
      <c r="A140" s="201" t="s">
        <v>363</v>
      </c>
      <c r="B140" s="202" t="n">
        <v>790</v>
      </c>
      <c r="C140" s="203" t="s">
        <v>349</v>
      </c>
      <c r="D140" s="204" t="s">
        <v>221</v>
      </c>
      <c r="E140" s="204"/>
      <c r="F140" s="204"/>
      <c r="G140" s="232" t="n">
        <f aca="false">G141+G151</f>
        <v>239.1</v>
      </c>
      <c r="H140" s="228" t="n">
        <f aca="false">H141</f>
        <v>179.2</v>
      </c>
    </row>
    <row r="141" customFormat="false" ht="45.75" hidden="false" customHeight="true" outlineLevel="0" collapsed="false">
      <c r="A141" s="244" t="s">
        <v>335</v>
      </c>
      <c r="B141" s="202" t="n">
        <v>790</v>
      </c>
      <c r="C141" s="203" t="s">
        <v>349</v>
      </c>
      <c r="D141" s="204" t="s">
        <v>221</v>
      </c>
      <c r="E141" s="204" t="s">
        <v>329</v>
      </c>
      <c r="F141" s="204"/>
      <c r="G141" s="232" t="n">
        <f aca="false">G145+G148</f>
        <v>239.1</v>
      </c>
      <c r="H141" s="232" t="n">
        <f aca="false">H145+H148</f>
        <v>179.2</v>
      </c>
    </row>
    <row r="142" customFormat="false" ht="54" hidden="true" customHeight="true" outlineLevel="0" collapsed="false">
      <c r="A142" s="111" t="s">
        <v>364</v>
      </c>
      <c r="B142" s="97" t="n">
        <v>570</v>
      </c>
      <c r="C142" s="238" t="s">
        <v>349</v>
      </c>
      <c r="D142" s="157" t="s">
        <v>221</v>
      </c>
      <c r="E142" s="157" t="s">
        <v>365</v>
      </c>
      <c r="F142" s="157"/>
      <c r="G142" s="245" t="n">
        <f aca="false">G143</f>
        <v>0</v>
      </c>
      <c r="H142" s="154"/>
    </row>
    <row r="143" customFormat="false" ht="59.25" hidden="true" customHeight="true" outlineLevel="0" collapsed="false">
      <c r="A143" s="124" t="s">
        <v>366</v>
      </c>
      <c r="B143" s="48" t="n">
        <v>570</v>
      </c>
      <c r="C143" s="155" t="s">
        <v>349</v>
      </c>
      <c r="D143" s="156" t="s">
        <v>221</v>
      </c>
      <c r="E143" s="156" t="s">
        <v>367</v>
      </c>
      <c r="F143" s="156"/>
      <c r="G143" s="237" t="n">
        <f aca="false">G144</f>
        <v>0</v>
      </c>
      <c r="H143" s="154"/>
    </row>
    <row r="144" customFormat="false" ht="28.5" hidden="true" customHeight="true" outlineLevel="0" collapsed="false">
      <c r="A144" s="124" t="s">
        <v>242</v>
      </c>
      <c r="B144" s="48" t="n">
        <v>570</v>
      </c>
      <c r="C144" s="155" t="s">
        <v>349</v>
      </c>
      <c r="D144" s="156" t="s">
        <v>221</v>
      </c>
      <c r="E144" s="156" t="s">
        <v>367</v>
      </c>
      <c r="F144" s="156" t="s">
        <v>243</v>
      </c>
      <c r="G144" s="237" t="n">
        <v>0</v>
      </c>
      <c r="H144" s="154"/>
    </row>
    <row r="145" s="15" customFormat="true" ht="43.5" hidden="false" customHeight="true" outlineLevel="0" collapsed="false">
      <c r="A145" s="246" t="s">
        <v>368</v>
      </c>
      <c r="B145" s="97" t="n">
        <v>790</v>
      </c>
      <c r="C145" s="238" t="s">
        <v>349</v>
      </c>
      <c r="D145" s="157" t="s">
        <v>221</v>
      </c>
      <c r="E145" s="157" t="s">
        <v>369</v>
      </c>
      <c r="F145" s="157"/>
      <c r="G145" s="239" t="n">
        <f aca="false">G146</f>
        <v>55</v>
      </c>
      <c r="H145" s="129" t="n">
        <f aca="false">H146</f>
        <v>0</v>
      </c>
    </row>
    <row r="146" customFormat="false" ht="54" hidden="false" customHeight="true" outlineLevel="0" collapsed="false">
      <c r="A146" s="247" t="s">
        <v>370</v>
      </c>
      <c r="B146" s="48" t="n">
        <v>790</v>
      </c>
      <c r="C146" s="155" t="s">
        <v>349</v>
      </c>
      <c r="D146" s="156" t="s">
        <v>221</v>
      </c>
      <c r="E146" s="156" t="s">
        <v>371</v>
      </c>
      <c r="F146" s="156"/>
      <c r="G146" s="237" t="n">
        <f aca="false">G147</f>
        <v>55</v>
      </c>
      <c r="H146" s="154" t="n">
        <f aca="false">H147</f>
        <v>0</v>
      </c>
    </row>
    <row r="147" customFormat="false" ht="28.5" hidden="false" customHeight="true" outlineLevel="0" collapsed="false">
      <c r="A147" s="124" t="s">
        <v>238</v>
      </c>
      <c r="B147" s="48" t="n">
        <v>790</v>
      </c>
      <c r="C147" s="155" t="s">
        <v>349</v>
      </c>
      <c r="D147" s="156" t="s">
        <v>221</v>
      </c>
      <c r="E147" s="156" t="s">
        <v>371</v>
      </c>
      <c r="F147" s="156" t="s">
        <v>239</v>
      </c>
      <c r="G147" s="237" t="n">
        <v>55</v>
      </c>
      <c r="H147" s="154" t="n">
        <v>0</v>
      </c>
    </row>
    <row r="148" s="173" customFormat="true" ht="42" hidden="false" customHeight="true" outlineLevel="0" collapsed="false">
      <c r="A148" s="111" t="s">
        <v>372</v>
      </c>
      <c r="B148" s="97" t="n">
        <v>790</v>
      </c>
      <c r="C148" s="238" t="s">
        <v>349</v>
      </c>
      <c r="D148" s="157" t="s">
        <v>221</v>
      </c>
      <c r="E148" s="157" t="s">
        <v>373</v>
      </c>
      <c r="F148" s="157"/>
      <c r="G148" s="239" t="n">
        <f aca="false">G149</f>
        <v>184.1</v>
      </c>
      <c r="H148" s="248" t="n">
        <f aca="false">H149</f>
        <v>179.2</v>
      </c>
    </row>
    <row r="149" s="173" customFormat="true" ht="47.25" hidden="false" customHeight="true" outlineLevel="0" collapsed="false">
      <c r="A149" s="124" t="s">
        <v>374</v>
      </c>
      <c r="B149" s="48" t="n">
        <v>790</v>
      </c>
      <c r="C149" s="155" t="s">
        <v>349</v>
      </c>
      <c r="D149" s="156" t="s">
        <v>221</v>
      </c>
      <c r="E149" s="156" t="s">
        <v>375</v>
      </c>
      <c r="F149" s="156"/>
      <c r="G149" s="237" t="n">
        <f aca="false">G150</f>
        <v>184.1</v>
      </c>
      <c r="H149" s="230" t="n">
        <f aca="false">H150</f>
        <v>179.2</v>
      </c>
    </row>
    <row r="150" s="173" customFormat="true" ht="34.5" hidden="false" customHeight="true" outlineLevel="0" collapsed="false">
      <c r="A150" s="124" t="s">
        <v>238</v>
      </c>
      <c r="B150" s="48" t="n">
        <v>790</v>
      </c>
      <c r="C150" s="155" t="s">
        <v>349</v>
      </c>
      <c r="D150" s="156" t="s">
        <v>221</v>
      </c>
      <c r="E150" s="156" t="s">
        <v>375</v>
      </c>
      <c r="F150" s="156" t="s">
        <v>239</v>
      </c>
      <c r="G150" s="237" t="n">
        <v>184.1</v>
      </c>
      <c r="H150" s="230" t="n">
        <v>179.2</v>
      </c>
    </row>
    <row r="151" customFormat="false" ht="15.75" hidden="true" customHeight="false" outlineLevel="0" collapsed="false">
      <c r="A151" s="150" t="s">
        <v>262</v>
      </c>
      <c r="B151" s="38" t="n">
        <v>570</v>
      </c>
      <c r="C151" s="151" t="s">
        <v>349</v>
      </c>
      <c r="D151" s="152" t="s">
        <v>221</v>
      </c>
      <c r="E151" s="152" t="s">
        <v>263</v>
      </c>
      <c r="F151" s="152"/>
      <c r="G151" s="249" t="n">
        <f aca="false">G152</f>
        <v>0</v>
      </c>
      <c r="H151" s="154"/>
    </row>
    <row r="152" customFormat="false" ht="27" hidden="true" customHeight="true" outlineLevel="0" collapsed="false">
      <c r="A152" s="111" t="s">
        <v>376</v>
      </c>
      <c r="B152" s="97" t="n">
        <v>570</v>
      </c>
      <c r="C152" s="238" t="s">
        <v>349</v>
      </c>
      <c r="D152" s="157" t="s">
        <v>221</v>
      </c>
      <c r="E152" s="157" t="s">
        <v>377</v>
      </c>
      <c r="F152" s="157"/>
      <c r="G152" s="250" t="n">
        <f aca="false">G153</f>
        <v>0</v>
      </c>
      <c r="H152" s="154"/>
    </row>
    <row r="153" customFormat="false" ht="25.5" hidden="true" customHeight="false" outlineLevel="0" collapsed="false">
      <c r="A153" s="124" t="s">
        <v>238</v>
      </c>
      <c r="B153" s="48" t="n">
        <v>570</v>
      </c>
      <c r="C153" s="155" t="s">
        <v>349</v>
      </c>
      <c r="D153" s="156" t="s">
        <v>221</v>
      </c>
      <c r="E153" s="156" t="s">
        <v>377</v>
      </c>
      <c r="F153" s="156" t="s">
        <v>239</v>
      </c>
      <c r="G153" s="251" t="n">
        <v>0</v>
      </c>
      <c r="H153" s="154"/>
    </row>
    <row r="154" customFormat="false" ht="15.75" hidden="false" customHeight="false" outlineLevel="0" collapsed="false">
      <c r="A154" s="201" t="s">
        <v>378</v>
      </c>
      <c r="B154" s="202" t="n">
        <v>790</v>
      </c>
      <c r="C154" s="203" t="s">
        <v>349</v>
      </c>
      <c r="D154" s="204" t="s">
        <v>229</v>
      </c>
      <c r="E154" s="204"/>
      <c r="F154" s="204"/>
      <c r="G154" s="232" t="n">
        <f aca="false">G159+G155</f>
        <v>2786.7</v>
      </c>
      <c r="H154" s="252" t="n">
        <f aca="false">H156+H159</f>
        <v>1678.6</v>
      </c>
    </row>
    <row r="155" customFormat="false" ht="46.5" hidden="false" customHeight="true" outlineLevel="0" collapsed="false">
      <c r="A155" s="201" t="s">
        <v>328</v>
      </c>
      <c r="B155" s="202" t="n">
        <v>790</v>
      </c>
      <c r="C155" s="203" t="s">
        <v>349</v>
      </c>
      <c r="D155" s="204" t="s">
        <v>229</v>
      </c>
      <c r="E155" s="204" t="s">
        <v>329</v>
      </c>
      <c r="F155" s="204"/>
      <c r="G155" s="232" t="n">
        <f aca="false">G156</f>
        <v>2236.7</v>
      </c>
      <c r="H155" s="253" t="n">
        <f aca="false">H156</f>
        <v>1192.2</v>
      </c>
    </row>
    <row r="156" customFormat="false" ht="57" hidden="false" customHeight="false" outlineLevel="0" collapsed="false">
      <c r="A156" s="254" t="s">
        <v>379</v>
      </c>
      <c r="B156" s="97" t="n">
        <v>790</v>
      </c>
      <c r="C156" s="238" t="s">
        <v>349</v>
      </c>
      <c r="D156" s="157" t="s">
        <v>229</v>
      </c>
      <c r="E156" s="157" t="s">
        <v>365</v>
      </c>
      <c r="F156" s="157"/>
      <c r="G156" s="239" t="n">
        <f aca="false">G157</f>
        <v>2236.7</v>
      </c>
      <c r="H156" s="255" t="n">
        <f aca="false">H157</f>
        <v>1192.2</v>
      </c>
    </row>
    <row r="157" customFormat="false" ht="57" hidden="false" customHeight="true" outlineLevel="0" collapsed="false">
      <c r="A157" s="124" t="s">
        <v>380</v>
      </c>
      <c r="B157" s="48" t="n">
        <v>790</v>
      </c>
      <c r="C157" s="155" t="s">
        <v>349</v>
      </c>
      <c r="D157" s="156" t="s">
        <v>229</v>
      </c>
      <c r="E157" s="156" t="s">
        <v>367</v>
      </c>
      <c r="F157" s="157"/>
      <c r="G157" s="237" t="n">
        <f aca="false">G158</f>
        <v>2236.7</v>
      </c>
      <c r="H157" s="256" t="n">
        <f aca="false">H158</f>
        <v>1192.2</v>
      </c>
    </row>
    <row r="158" customFormat="false" ht="39.75" hidden="false" customHeight="true" outlineLevel="0" collapsed="false">
      <c r="A158" s="124" t="s">
        <v>238</v>
      </c>
      <c r="B158" s="48" t="n">
        <v>790</v>
      </c>
      <c r="C158" s="155" t="s">
        <v>349</v>
      </c>
      <c r="D158" s="156" t="s">
        <v>229</v>
      </c>
      <c r="E158" s="156" t="s">
        <v>367</v>
      </c>
      <c r="F158" s="156" t="s">
        <v>239</v>
      </c>
      <c r="G158" s="237" t="n">
        <v>2236.7</v>
      </c>
      <c r="H158" s="256" t="n">
        <v>1192.2</v>
      </c>
    </row>
    <row r="159" customFormat="false" ht="25.5" hidden="false" customHeight="true" outlineLevel="0" collapsed="false">
      <c r="A159" s="201" t="s">
        <v>262</v>
      </c>
      <c r="B159" s="202" t="n">
        <v>790</v>
      </c>
      <c r="C159" s="203" t="s">
        <v>349</v>
      </c>
      <c r="D159" s="204" t="s">
        <v>229</v>
      </c>
      <c r="E159" s="204" t="s">
        <v>263</v>
      </c>
      <c r="F159" s="204"/>
      <c r="G159" s="232" t="n">
        <f aca="false">G160</f>
        <v>550</v>
      </c>
      <c r="H159" s="253" t="n">
        <f aca="false">H160</f>
        <v>486.4</v>
      </c>
    </row>
    <row r="160" customFormat="false" ht="33" hidden="false" customHeight="true" outlineLevel="0" collapsed="false">
      <c r="A160" s="201" t="s">
        <v>381</v>
      </c>
      <c r="B160" s="202" t="n">
        <v>790</v>
      </c>
      <c r="C160" s="203" t="s">
        <v>349</v>
      </c>
      <c r="D160" s="204" t="s">
        <v>229</v>
      </c>
      <c r="E160" s="204" t="s">
        <v>382</v>
      </c>
      <c r="F160" s="204"/>
      <c r="G160" s="205" t="n">
        <f aca="false">G169+G171+G173</f>
        <v>550</v>
      </c>
      <c r="H160" s="205" t="n">
        <f aca="false">H169+H171+H173</f>
        <v>486.4</v>
      </c>
    </row>
    <row r="161" customFormat="false" ht="18" hidden="true" customHeight="true" outlineLevel="0" collapsed="false">
      <c r="A161" s="111" t="s">
        <v>383</v>
      </c>
      <c r="B161" s="112" t="s">
        <v>361</v>
      </c>
      <c r="C161" s="196" t="s">
        <v>349</v>
      </c>
      <c r="D161" s="197" t="s">
        <v>229</v>
      </c>
      <c r="E161" s="166" t="s">
        <v>384</v>
      </c>
      <c r="F161" s="166"/>
      <c r="G161" s="191" t="n">
        <f aca="false">G162</f>
        <v>0</v>
      </c>
      <c r="H161" s="154"/>
    </row>
    <row r="162" customFormat="false" ht="27.75" hidden="true" customHeight="true" outlineLevel="0" collapsed="false">
      <c r="A162" s="124" t="s">
        <v>238</v>
      </c>
      <c r="B162" s="22" t="s">
        <v>361</v>
      </c>
      <c r="C162" s="148" t="s">
        <v>349</v>
      </c>
      <c r="D162" s="143" t="s">
        <v>229</v>
      </c>
      <c r="E162" s="143" t="s">
        <v>384</v>
      </c>
      <c r="F162" s="143" t="s">
        <v>239</v>
      </c>
      <c r="G162" s="257" t="n">
        <v>0</v>
      </c>
      <c r="H162" s="154"/>
    </row>
    <row r="163" customFormat="false" ht="0.75" hidden="false" customHeight="true" outlineLevel="0" collapsed="false">
      <c r="A163" s="258" t="s">
        <v>385</v>
      </c>
      <c r="B163" s="41" t="n">
        <v>570</v>
      </c>
      <c r="C163" s="165" t="s">
        <v>349</v>
      </c>
      <c r="D163" s="166" t="s">
        <v>229</v>
      </c>
      <c r="E163" s="166" t="s">
        <v>386</v>
      </c>
      <c r="F163" s="166"/>
      <c r="G163" s="259" t="n">
        <f aca="false">G164</f>
        <v>0</v>
      </c>
      <c r="H163" s="154"/>
    </row>
    <row r="164" customFormat="false" ht="27.75" hidden="true" customHeight="true" outlineLevel="0" collapsed="false">
      <c r="A164" s="124" t="s">
        <v>238</v>
      </c>
      <c r="B164" s="22" t="n">
        <v>570</v>
      </c>
      <c r="C164" s="148" t="s">
        <v>349</v>
      </c>
      <c r="D164" s="143" t="s">
        <v>229</v>
      </c>
      <c r="E164" s="143" t="s">
        <v>386</v>
      </c>
      <c r="F164" s="143" t="s">
        <v>239</v>
      </c>
      <c r="G164" s="161" t="n">
        <v>0</v>
      </c>
      <c r="H164" s="154"/>
    </row>
    <row r="165" customFormat="false" ht="29.25" hidden="true" customHeight="true" outlineLevel="0" collapsed="false">
      <c r="A165" s="258" t="s">
        <v>387</v>
      </c>
      <c r="B165" s="41" t="n">
        <v>570</v>
      </c>
      <c r="C165" s="165" t="s">
        <v>349</v>
      </c>
      <c r="D165" s="166" t="s">
        <v>229</v>
      </c>
      <c r="E165" s="166" t="s">
        <v>388</v>
      </c>
      <c r="F165" s="143"/>
      <c r="G165" s="161" t="n">
        <f aca="false">G166</f>
        <v>0</v>
      </c>
      <c r="H165" s="154"/>
    </row>
    <row r="166" customFormat="false" ht="37.5" hidden="true" customHeight="true" outlineLevel="0" collapsed="false">
      <c r="A166" s="124" t="s">
        <v>238</v>
      </c>
      <c r="B166" s="22" t="n">
        <v>570</v>
      </c>
      <c r="C166" s="148" t="s">
        <v>349</v>
      </c>
      <c r="D166" s="143" t="s">
        <v>229</v>
      </c>
      <c r="E166" s="143" t="s">
        <v>388</v>
      </c>
      <c r="F166" s="143" t="s">
        <v>239</v>
      </c>
      <c r="G166" s="161" t="n">
        <v>0</v>
      </c>
      <c r="H166" s="154"/>
    </row>
    <row r="167" customFormat="false" ht="20.25" hidden="true" customHeight="true" outlineLevel="0" collapsed="false">
      <c r="A167" s="111" t="s">
        <v>389</v>
      </c>
      <c r="B167" s="112" t="n">
        <v>570</v>
      </c>
      <c r="C167" s="196" t="s">
        <v>349</v>
      </c>
      <c r="D167" s="197" t="s">
        <v>229</v>
      </c>
      <c r="E167" s="166" t="s">
        <v>390</v>
      </c>
      <c r="F167" s="166"/>
      <c r="G167" s="260" t="n">
        <f aca="false">G168</f>
        <v>0</v>
      </c>
      <c r="H167" s="154"/>
    </row>
    <row r="168" customFormat="false" ht="32.25" hidden="true" customHeight="true" outlineLevel="0" collapsed="false">
      <c r="A168" s="124" t="s">
        <v>238</v>
      </c>
      <c r="B168" s="22" t="n">
        <v>570</v>
      </c>
      <c r="C168" s="148" t="s">
        <v>349</v>
      </c>
      <c r="D168" s="143" t="s">
        <v>229</v>
      </c>
      <c r="E168" s="143" t="s">
        <v>390</v>
      </c>
      <c r="F168" s="143" t="s">
        <v>239</v>
      </c>
      <c r="G168" s="261" t="n">
        <v>0</v>
      </c>
      <c r="H168" s="154"/>
    </row>
    <row r="169" s="173" customFormat="true" ht="24.75" hidden="false" customHeight="true" outlineLevel="0" collapsed="false">
      <c r="A169" s="141" t="s">
        <v>383</v>
      </c>
      <c r="B169" s="22" t="n">
        <v>790</v>
      </c>
      <c r="C169" s="148" t="s">
        <v>349</v>
      </c>
      <c r="D169" s="143" t="s">
        <v>229</v>
      </c>
      <c r="E169" s="143" t="s">
        <v>384</v>
      </c>
      <c r="F169" s="143"/>
      <c r="G169" s="261" t="n">
        <f aca="false">G170</f>
        <v>200</v>
      </c>
      <c r="H169" s="262" t="n">
        <f aca="false">H170</f>
        <v>198.9</v>
      </c>
    </row>
    <row r="170" customFormat="false" ht="39" hidden="false" customHeight="true" outlineLevel="0" collapsed="false">
      <c r="A170" s="124" t="s">
        <v>238</v>
      </c>
      <c r="B170" s="22" t="n">
        <v>790</v>
      </c>
      <c r="C170" s="148" t="s">
        <v>349</v>
      </c>
      <c r="D170" s="143" t="s">
        <v>229</v>
      </c>
      <c r="E170" s="143" t="s">
        <v>384</v>
      </c>
      <c r="F170" s="143" t="s">
        <v>239</v>
      </c>
      <c r="G170" s="261" t="n">
        <v>200</v>
      </c>
      <c r="H170" s="147" t="n">
        <v>198.9</v>
      </c>
    </row>
    <row r="171" customFormat="false" ht="27" hidden="false" customHeight="true" outlineLevel="0" collapsed="false">
      <c r="A171" s="124" t="s">
        <v>391</v>
      </c>
      <c r="B171" s="22" t="n">
        <v>790</v>
      </c>
      <c r="C171" s="148" t="s">
        <v>349</v>
      </c>
      <c r="D171" s="143" t="s">
        <v>229</v>
      </c>
      <c r="E171" s="143" t="s">
        <v>392</v>
      </c>
      <c r="F171" s="143"/>
      <c r="G171" s="261" t="n">
        <f aca="false">G172</f>
        <v>250</v>
      </c>
      <c r="H171" s="147" t="n">
        <f aca="false">H172</f>
        <v>187.5</v>
      </c>
    </row>
    <row r="172" customFormat="false" ht="32.25" hidden="false" customHeight="true" outlineLevel="0" collapsed="false">
      <c r="A172" s="124" t="s">
        <v>238</v>
      </c>
      <c r="B172" s="22" t="n">
        <v>790</v>
      </c>
      <c r="C172" s="148" t="s">
        <v>349</v>
      </c>
      <c r="D172" s="143" t="s">
        <v>229</v>
      </c>
      <c r="E172" s="143" t="s">
        <v>392</v>
      </c>
      <c r="F172" s="143" t="s">
        <v>239</v>
      </c>
      <c r="G172" s="261" t="n">
        <v>250</v>
      </c>
      <c r="H172" s="147" t="n">
        <v>187.5</v>
      </c>
    </row>
    <row r="173" customFormat="false" ht="30" hidden="false" customHeight="true" outlineLevel="0" collapsed="false">
      <c r="A173" s="124" t="s">
        <v>393</v>
      </c>
      <c r="B173" s="22" t="n">
        <v>790</v>
      </c>
      <c r="C173" s="148" t="s">
        <v>349</v>
      </c>
      <c r="D173" s="143" t="s">
        <v>229</v>
      </c>
      <c r="E173" s="143" t="s">
        <v>388</v>
      </c>
      <c r="F173" s="143"/>
      <c r="G173" s="261" t="n">
        <f aca="false">G174</f>
        <v>100</v>
      </c>
      <c r="H173" s="147" t="n">
        <f aca="false">H174</f>
        <v>100</v>
      </c>
    </row>
    <row r="174" customFormat="false" ht="27.75" hidden="false" customHeight="true" outlineLevel="0" collapsed="false">
      <c r="A174" s="124" t="s">
        <v>238</v>
      </c>
      <c r="B174" s="22" t="n">
        <v>790</v>
      </c>
      <c r="C174" s="148" t="s">
        <v>349</v>
      </c>
      <c r="D174" s="143" t="s">
        <v>229</v>
      </c>
      <c r="E174" s="143" t="s">
        <v>388</v>
      </c>
      <c r="F174" s="143" t="s">
        <v>239</v>
      </c>
      <c r="G174" s="261" t="n">
        <v>100</v>
      </c>
      <c r="H174" s="147" t="n">
        <v>100</v>
      </c>
    </row>
    <row r="175" customFormat="false" ht="38.25" hidden="false" customHeight="true" outlineLevel="0" collapsed="false">
      <c r="A175" s="117" t="s">
        <v>394</v>
      </c>
      <c r="B175" s="118" t="n">
        <v>790</v>
      </c>
      <c r="C175" s="199" t="s">
        <v>349</v>
      </c>
      <c r="D175" s="200" t="s">
        <v>349</v>
      </c>
      <c r="E175" s="200"/>
      <c r="F175" s="200"/>
      <c r="G175" s="263" t="n">
        <f aca="false">G176</f>
        <v>180.3</v>
      </c>
      <c r="H175" s="264" t="n">
        <f aca="false">H176</f>
        <v>0</v>
      </c>
    </row>
    <row r="176" customFormat="false" ht="21" hidden="false" customHeight="true" outlineLevel="0" collapsed="false">
      <c r="A176" s="201" t="s">
        <v>262</v>
      </c>
      <c r="B176" s="202" t="n">
        <v>790</v>
      </c>
      <c r="C176" s="203" t="s">
        <v>349</v>
      </c>
      <c r="D176" s="204" t="s">
        <v>349</v>
      </c>
      <c r="E176" s="204" t="s">
        <v>263</v>
      </c>
      <c r="F176" s="204"/>
      <c r="G176" s="232" t="n">
        <f aca="false">G177</f>
        <v>180.3</v>
      </c>
      <c r="H176" s="265" t="n">
        <f aca="false">H177</f>
        <v>0</v>
      </c>
    </row>
    <row r="177" customFormat="false" ht="31.5" hidden="false" customHeight="true" outlineLevel="0" collapsed="false">
      <c r="A177" s="124" t="s">
        <v>395</v>
      </c>
      <c r="B177" s="22" t="n">
        <v>790</v>
      </c>
      <c r="C177" s="148" t="s">
        <v>349</v>
      </c>
      <c r="D177" s="143" t="s">
        <v>349</v>
      </c>
      <c r="E177" s="143" t="s">
        <v>396</v>
      </c>
      <c r="F177" s="143"/>
      <c r="G177" s="261" t="n">
        <f aca="false">G178</f>
        <v>180.3</v>
      </c>
      <c r="H177" s="147" t="n">
        <f aca="false">H178</f>
        <v>0</v>
      </c>
    </row>
    <row r="178" customFormat="false" ht="30" hidden="false" customHeight="true" outlineLevel="0" collapsed="false">
      <c r="A178" s="124" t="s">
        <v>242</v>
      </c>
      <c r="B178" s="22" t="n">
        <v>790</v>
      </c>
      <c r="C178" s="148" t="s">
        <v>349</v>
      </c>
      <c r="D178" s="143" t="s">
        <v>349</v>
      </c>
      <c r="E178" s="143" t="s">
        <v>396</v>
      </c>
      <c r="F178" s="143" t="s">
        <v>243</v>
      </c>
      <c r="G178" s="261" t="n">
        <v>180.3</v>
      </c>
      <c r="H178" s="147" t="n">
        <v>0</v>
      </c>
    </row>
    <row r="179" customFormat="false" ht="15.75" hidden="false" customHeight="false" outlineLevel="0" collapsed="false">
      <c r="A179" s="117" t="s">
        <v>397</v>
      </c>
      <c r="B179" s="118" t="n">
        <v>790</v>
      </c>
      <c r="C179" s="199" t="s">
        <v>271</v>
      </c>
      <c r="D179" s="200"/>
      <c r="E179" s="200"/>
      <c r="F179" s="200"/>
      <c r="G179" s="263" t="n">
        <f aca="false">G180</f>
        <v>100</v>
      </c>
      <c r="H179" s="264" t="n">
        <f aca="false">H180</f>
        <v>99.3</v>
      </c>
    </row>
    <row r="180" customFormat="false" ht="21" hidden="false" customHeight="true" outlineLevel="0" collapsed="false">
      <c r="A180" s="201" t="s">
        <v>398</v>
      </c>
      <c r="B180" s="202" t="n">
        <v>790</v>
      </c>
      <c r="C180" s="203" t="s">
        <v>271</v>
      </c>
      <c r="D180" s="204" t="s">
        <v>271</v>
      </c>
      <c r="E180" s="204"/>
      <c r="F180" s="204"/>
      <c r="G180" s="232" t="n">
        <f aca="false">G181</f>
        <v>100</v>
      </c>
      <c r="H180" s="265" t="n">
        <f aca="false">H181</f>
        <v>99.3</v>
      </c>
    </row>
    <row r="181" customFormat="false" ht="18" hidden="false" customHeight="true" outlineLevel="0" collapsed="false">
      <c r="A181" s="207" t="s">
        <v>262</v>
      </c>
      <c r="B181" s="202" t="n">
        <v>790</v>
      </c>
      <c r="C181" s="203" t="s">
        <v>271</v>
      </c>
      <c r="D181" s="204" t="s">
        <v>271</v>
      </c>
      <c r="E181" s="204" t="s">
        <v>263</v>
      </c>
      <c r="F181" s="204"/>
      <c r="G181" s="205" t="n">
        <f aca="false">G182</f>
        <v>100</v>
      </c>
      <c r="H181" s="265" t="n">
        <f aca="false">H182</f>
        <v>99.3</v>
      </c>
    </row>
    <row r="182" customFormat="false" ht="25.5" hidden="false" customHeight="false" outlineLevel="0" collapsed="false">
      <c r="A182" s="111" t="s">
        <v>399</v>
      </c>
      <c r="B182" s="112" t="n">
        <v>790</v>
      </c>
      <c r="C182" s="196" t="s">
        <v>271</v>
      </c>
      <c r="D182" s="197" t="s">
        <v>271</v>
      </c>
      <c r="E182" s="166" t="s">
        <v>400</v>
      </c>
      <c r="F182" s="166"/>
      <c r="G182" s="170" t="n">
        <f aca="false">G184+G185</f>
        <v>100</v>
      </c>
      <c r="H182" s="168" t="n">
        <f aca="false">H183</f>
        <v>99.3</v>
      </c>
    </row>
    <row r="183" customFormat="false" ht="18.75" hidden="false" customHeight="true" outlineLevel="0" collapsed="false">
      <c r="A183" s="124" t="s">
        <v>401</v>
      </c>
      <c r="B183" s="93" t="n">
        <v>790</v>
      </c>
      <c r="C183" s="142" t="s">
        <v>271</v>
      </c>
      <c r="D183" s="160" t="s">
        <v>271</v>
      </c>
      <c r="E183" s="143" t="s">
        <v>402</v>
      </c>
      <c r="F183" s="143"/>
      <c r="G183" s="144" t="n">
        <f aca="false">G182</f>
        <v>100</v>
      </c>
      <c r="H183" s="147" t="n">
        <f aca="false">H184</f>
        <v>99.3</v>
      </c>
    </row>
    <row r="184" customFormat="false" ht="27.75" hidden="false" customHeight="true" outlineLevel="0" collapsed="false">
      <c r="A184" s="124" t="s">
        <v>238</v>
      </c>
      <c r="B184" s="93" t="n">
        <v>790</v>
      </c>
      <c r="C184" s="142" t="s">
        <v>271</v>
      </c>
      <c r="D184" s="160" t="s">
        <v>271</v>
      </c>
      <c r="E184" s="143" t="s">
        <v>402</v>
      </c>
      <c r="F184" s="143" t="s">
        <v>239</v>
      </c>
      <c r="G184" s="144" t="n">
        <v>100</v>
      </c>
      <c r="H184" s="147" t="n">
        <v>99.3</v>
      </c>
    </row>
    <row r="185" customFormat="false" ht="0.75" hidden="false" customHeight="true" outlineLevel="0" collapsed="false">
      <c r="A185" s="266" t="s">
        <v>240</v>
      </c>
      <c r="B185" s="267" t="n">
        <v>570</v>
      </c>
      <c r="C185" s="268" t="s">
        <v>271</v>
      </c>
      <c r="D185" s="269" t="s">
        <v>271</v>
      </c>
      <c r="E185" s="269" t="s">
        <v>402</v>
      </c>
      <c r="F185" s="269" t="s">
        <v>241</v>
      </c>
      <c r="G185" s="270"/>
      <c r="H185" s="271"/>
    </row>
    <row r="186" customFormat="false" ht="15.75" hidden="false" customHeight="false" outlineLevel="0" collapsed="false">
      <c r="A186" s="117" t="s">
        <v>403</v>
      </c>
      <c r="B186" s="118" t="n">
        <v>790</v>
      </c>
      <c r="C186" s="199" t="s">
        <v>314</v>
      </c>
      <c r="D186" s="200"/>
      <c r="E186" s="200"/>
      <c r="F186" s="200"/>
      <c r="G186" s="121" t="n">
        <f aca="false">G187+G192</f>
        <v>1134</v>
      </c>
      <c r="H186" s="121" t="n">
        <f aca="false">H187+H192</f>
        <v>850.2</v>
      </c>
    </row>
    <row r="187" customFormat="false" ht="18" hidden="false" customHeight="true" outlineLevel="0" collapsed="false">
      <c r="A187" s="272" t="s">
        <v>404</v>
      </c>
      <c r="B187" s="202" t="n">
        <v>790</v>
      </c>
      <c r="C187" s="273" t="s">
        <v>314</v>
      </c>
      <c r="D187" s="273" t="s">
        <v>218</v>
      </c>
      <c r="E187" s="274"/>
      <c r="F187" s="274"/>
      <c r="G187" s="205" t="n">
        <f aca="false">G188</f>
        <v>851.5</v>
      </c>
      <c r="H187" s="252" t="n">
        <f aca="false">H188</f>
        <v>567.7</v>
      </c>
    </row>
    <row r="188" customFormat="false" ht="61.5" hidden="false" customHeight="true" outlineLevel="0" collapsed="false">
      <c r="A188" s="201" t="s">
        <v>249</v>
      </c>
      <c r="B188" s="202" t="n">
        <v>790</v>
      </c>
      <c r="C188" s="203" t="s">
        <v>314</v>
      </c>
      <c r="D188" s="204" t="s">
        <v>218</v>
      </c>
      <c r="E188" s="204" t="s">
        <v>250</v>
      </c>
      <c r="F188" s="274"/>
      <c r="G188" s="205" t="n">
        <f aca="false">G189</f>
        <v>851.5</v>
      </c>
      <c r="H188" s="265" t="n">
        <f aca="false">H189</f>
        <v>567.7</v>
      </c>
    </row>
    <row r="189" customFormat="false" ht="42" hidden="false" customHeight="true" outlineLevel="0" collapsed="false">
      <c r="A189" s="141" t="s">
        <v>282</v>
      </c>
      <c r="B189" s="22" t="n">
        <v>790</v>
      </c>
      <c r="C189" s="148" t="s">
        <v>314</v>
      </c>
      <c r="D189" s="143" t="s">
        <v>218</v>
      </c>
      <c r="E189" s="143" t="s">
        <v>252</v>
      </c>
      <c r="F189" s="189"/>
      <c r="G189" s="158" t="n">
        <f aca="false">G190</f>
        <v>851.5</v>
      </c>
      <c r="H189" s="147" t="n">
        <f aca="false">H190</f>
        <v>567.7</v>
      </c>
    </row>
    <row r="190" customFormat="false" ht="54" hidden="false" customHeight="true" outlineLevel="0" collapsed="false">
      <c r="A190" s="141" t="s">
        <v>253</v>
      </c>
      <c r="B190" s="22" t="n">
        <v>790</v>
      </c>
      <c r="C190" s="148" t="s">
        <v>314</v>
      </c>
      <c r="D190" s="143" t="s">
        <v>218</v>
      </c>
      <c r="E190" s="143" t="s">
        <v>254</v>
      </c>
      <c r="F190" s="189"/>
      <c r="G190" s="158" t="n">
        <f aca="false">G191</f>
        <v>851.5</v>
      </c>
      <c r="H190" s="147" t="n">
        <f aca="false">H191</f>
        <v>567.7</v>
      </c>
    </row>
    <row r="191" customFormat="false" ht="24.75" hidden="false" customHeight="true" outlineLevel="0" collapsed="false">
      <c r="A191" s="124" t="s">
        <v>240</v>
      </c>
      <c r="B191" s="48" t="n">
        <v>790</v>
      </c>
      <c r="C191" s="148" t="s">
        <v>314</v>
      </c>
      <c r="D191" s="143" t="s">
        <v>218</v>
      </c>
      <c r="E191" s="143" t="s">
        <v>254</v>
      </c>
      <c r="F191" s="182" t="s">
        <v>241</v>
      </c>
      <c r="G191" s="158" t="n">
        <v>851.5</v>
      </c>
      <c r="H191" s="154" t="n">
        <v>567.7</v>
      </c>
    </row>
    <row r="192" customFormat="false" ht="24" hidden="false" customHeight="true" outlineLevel="0" collapsed="false">
      <c r="A192" s="201" t="s">
        <v>405</v>
      </c>
      <c r="B192" s="202" t="n">
        <v>790</v>
      </c>
      <c r="C192" s="203" t="s">
        <v>314</v>
      </c>
      <c r="D192" s="204" t="s">
        <v>229</v>
      </c>
      <c r="E192" s="204"/>
      <c r="F192" s="274"/>
      <c r="G192" s="205" t="n">
        <f aca="false">G193+G196</f>
        <v>282.5</v>
      </c>
      <c r="H192" s="205" t="n">
        <f aca="false">H193+H196</f>
        <v>282.5</v>
      </c>
    </row>
    <row r="193" customFormat="false" ht="24" hidden="false" customHeight="true" outlineLevel="0" collapsed="false">
      <c r="A193" s="141" t="s">
        <v>277</v>
      </c>
      <c r="B193" s="22" t="n">
        <v>790</v>
      </c>
      <c r="C193" s="148" t="s">
        <v>314</v>
      </c>
      <c r="D193" s="143" t="s">
        <v>229</v>
      </c>
      <c r="E193" s="143" t="s">
        <v>276</v>
      </c>
      <c r="F193" s="189"/>
      <c r="G193" s="158" t="n">
        <f aca="false">G194</f>
        <v>82.5</v>
      </c>
      <c r="H193" s="147" t="n">
        <f aca="false">H194</f>
        <v>82.5</v>
      </c>
    </row>
    <row r="194" customFormat="false" ht="21" hidden="false" customHeight="true" outlineLevel="0" collapsed="false">
      <c r="A194" s="141" t="s">
        <v>406</v>
      </c>
      <c r="B194" s="22" t="n">
        <v>790</v>
      </c>
      <c r="C194" s="148" t="s">
        <v>314</v>
      </c>
      <c r="D194" s="143" t="s">
        <v>229</v>
      </c>
      <c r="E194" s="143" t="s">
        <v>278</v>
      </c>
      <c r="F194" s="189"/>
      <c r="G194" s="158" t="n">
        <f aca="false">G195</f>
        <v>82.5</v>
      </c>
      <c r="H194" s="147" t="n">
        <f aca="false">H195</f>
        <v>82.5</v>
      </c>
    </row>
    <row r="195" customFormat="false" ht="18" hidden="false" customHeight="true" outlineLevel="0" collapsed="false">
      <c r="A195" s="124" t="s">
        <v>240</v>
      </c>
      <c r="B195" s="48" t="n">
        <v>790</v>
      </c>
      <c r="C195" s="148" t="s">
        <v>314</v>
      </c>
      <c r="D195" s="143" t="s">
        <v>229</v>
      </c>
      <c r="E195" s="143" t="s">
        <v>278</v>
      </c>
      <c r="F195" s="182" t="s">
        <v>241</v>
      </c>
      <c r="G195" s="158" t="n">
        <v>82.5</v>
      </c>
      <c r="H195" s="154" t="n">
        <v>82.5</v>
      </c>
    </row>
    <row r="196" customFormat="false" ht="21.75" hidden="false" customHeight="true" outlineLevel="0" collapsed="false">
      <c r="A196" s="150" t="s">
        <v>405</v>
      </c>
      <c r="B196" s="38" t="n">
        <v>790</v>
      </c>
      <c r="C196" s="151" t="s">
        <v>314</v>
      </c>
      <c r="D196" s="152" t="s">
        <v>229</v>
      </c>
      <c r="E196" s="152"/>
      <c r="F196" s="152"/>
      <c r="G196" s="275" t="n">
        <f aca="false">G205+G208</f>
        <v>200</v>
      </c>
      <c r="H196" s="275" t="n">
        <f aca="false">H205+H208</f>
        <v>200</v>
      </c>
    </row>
    <row r="197" customFormat="false" ht="22.5" hidden="true" customHeight="true" outlineLevel="0" collapsed="false">
      <c r="A197" s="150" t="s">
        <v>407</v>
      </c>
      <c r="B197" s="38" t="n">
        <v>570</v>
      </c>
      <c r="C197" s="151" t="s">
        <v>314</v>
      </c>
      <c r="D197" s="152" t="s">
        <v>229</v>
      </c>
      <c r="E197" s="152" t="s">
        <v>408</v>
      </c>
      <c r="F197" s="152"/>
      <c r="G197" s="275" t="n">
        <f aca="false">G198</f>
        <v>0</v>
      </c>
    </row>
    <row r="198" customFormat="false" ht="42" hidden="true" customHeight="true" outlineLevel="0" collapsed="false">
      <c r="A198" s="240" t="s">
        <v>409</v>
      </c>
      <c r="B198" s="34" t="n">
        <v>570</v>
      </c>
      <c r="C198" s="241" t="s">
        <v>314</v>
      </c>
      <c r="D198" s="242" t="s">
        <v>229</v>
      </c>
      <c r="E198" s="242" t="s">
        <v>410</v>
      </c>
      <c r="F198" s="242"/>
      <c r="G198" s="276" t="n">
        <f aca="false">G199</f>
        <v>0</v>
      </c>
    </row>
    <row r="199" customFormat="false" ht="33.75" hidden="true" customHeight="true" outlineLevel="0" collapsed="false">
      <c r="A199" s="124" t="s">
        <v>238</v>
      </c>
      <c r="B199" s="93" t="n">
        <v>570</v>
      </c>
      <c r="C199" s="142" t="s">
        <v>314</v>
      </c>
      <c r="D199" s="160" t="s">
        <v>229</v>
      </c>
      <c r="E199" s="143" t="s">
        <v>410</v>
      </c>
      <c r="F199" s="143" t="s">
        <v>239</v>
      </c>
      <c r="G199" s="277" t="n">
        <v>0</v>
      </c>
    </row>
    <row r="200" customFormat="false" ht="39" hidden="true" customHeight="true" outlineLevel="0" collapsed="false">
      <c r="A200" s="159" t="s">
        <v>406</v>
      </c>
      <c r="B200" s="38" t="n">
        <v>570</v>
      </c>
      <c r="C200" s="151" t="s">
        <v>314</v>
      </c>
      <c r="D200" s="152" t="s">
        <v>229</v>
      </c>
      <c r="E200" s="152" t="s">
        <v>276</v>
      </c>
      <c r="F200" s="152"/>
      <c r="G200" s="278" t="n">
        <f aca="false">G201+G203</f>
        <v>0</v>
      </c>
    </row>
    <row r="201" customFormat="false" ht="39" hidden="true" customHeight="true" outlineLevel="0" collapsed="false">
      <c r="A201" s="162" t="s">
        <v>411</v>
      </c>
      <c r="B201" s="48" t="n">
        <v>570</v>
      </c>
      <c r="C201" s="155" t="s">
        <v>314</v>
      </c>
      <c r="D201" s="156" t="s">
        <v>229</v>
      </c>
      <c r="E201" s="156" t="s">
        <v>412</v>
      </c>
      <c r="F201" s="156"/>
      <c r="G201" s="279" t="n">
        <f aca="false">G202</f>
        <v>0</v>
      </c>
    </row>
    <row r="202" customFormat="false" ht="41.25" hidden="true" customHeight="true" outlineLevel="0" collapsed="false">
      <c r="A202" s="162" t="s">
        <v>240</v>
      </c>
      <c r="B202" s="48" t="n">
        <v>570</v>
      </c>
      <c r="C202" s="155" t="s">
        <v>314</v>
      </c>
      <c r="D202" s="156" t="s">
        <v>229</v>
      </c>
      <c r="E202" s="156" t="s">
        <v>412</v>
      </c>
      <c r="F202" s="156" t="s">
        <v>241</v>
      </c>
      <c r="G202" s="279" t="n">
        <v>0</v>
      </c>
    </row>
    <row r="203" customFormat="false" ht="33.75" hidden="true" customHeight="true" outlineLevel="0" collapsed="false">
      <c r="A203" s="124" t="s">
        <v>277</v>
      </c>
      <c r="B203" s="93" t="n">
        <v>570</v>
      </c>
      <c r="C203" s="142" t="s">
        <v>314</v>
      </c>
      <c r="D203" s="160" t="s">
        <v>229</v>
      </c>
      <c r="E203" s="143" t="s">
        <v>278</v>
      </c>
      <c r="F203" s="143"/>
      <c r="G203" s="277" t="n">
        <f aca="false">G204</f>
        <v>0</v>
      </c>
    </row>
    <row r="204" customFormat="false" ht="39" hidden="true" customHeight="true" outlineLevel="0" collapsed="false">
      <c r="A204" s="124" t="s">
        <v>240</v>
      </c>
      <c r="B204" s="93" t="n">
        <v>570</v>
      </c>
      <c r="C204" s="142" t="s">
        <v>314</v>
      </c>
      <c r="D204" s="160" t="s">
        <v>229</v>
      </c>
      <c r="E204" s="143" t="s">
        <v>278</v>
      </c>
      <c r="F204" s="143" t="s">
        <v>241</v>
      </c>
      <c r="G204" s="277" t="n">
        <v>0</v>
      </c>
    </row>
    <row r="205" customFormat="false" ht="29.25" hidden="false" customHeight="true" outlineLevel="0" collapsed="false">
      <c r="A205" s="159" t="s">
        <v>284</v>
      </c>
      <c r="B205" s="38" t="n">
        <v>790</v>
      </c>
      <c r="C205" s="151" t="s">
        <v>314</v>
      </c>
      <c r="D205" s="152" t="s">
        <v>229</v>
      </c>
      <c r="E205" s="152" t="s">
        <v>285</v>
      </c>
      <c r="F205" s="152"/>
      <c r="G205" s="275" t="n">
        <f aca="false">G206</f>
        <v>200</v>
      </c>
      <c r="H205" s="275" t="n">
        <f aca="false">H206</f>
        <v>200</v>
      </c>
    </row>
    <row r="206" customFormat="false" ht="65.25" hidden="false" customHeight="true" outlineLevel="0" collapsed="false">
      <c r="A206" s="280" t="s">
        <v>413</v>
      </c>
      <c r="B206" s="34" t="n">
        <v>790</v>
      </c>
      <c r="C206" s="241" t="s">
        <v>314</v>
      </c>
      <c r="D206" s="242" t="s">
        <v>229</v>
      </c>
      <c r="E206" s="242" t="s">
        <v>414</v>
      </c>
      <c r="F206" s="242"/>
      <c r="G206" s="281" t="n">
        <f aca="false">G207</f>
        <v>200</v>
      </c>
      <c r="H206" s="281" t="n">
        <f aca="false">H207</f>
        <v>200</v>
      </c>
    </row>
    <row r="207" customFormat="false" ht="46.5" hidden="false" customHeight="true" outlineLevel="0" collapsed="false">
      <c r="A207" s="124" t="s">
        <v>240</v>
      </c>
      <c r="B207" s="48" t="n">
        <v>790</v>
      </c>
      <c r="C207" s="155" t="s">
        <v>314</v>
      </c>
      <c r="D207" s="156" t="s">
        <v>229</v>
      </c>
      <c r="E207" s="156" t="s">
        <v>414</v>
      </c>
      <c r="F207" s="156" t="s">
        <v>241</v>
      </c>
      <c r="G207" s="282" t="n">
        <v>200</v>
      </c>
      <c r="H207" s="282" t="n">
        <v>200</v>
      </c>
    </row>
    <row r="208" customFormat="false" ht="17.25" hidden="true" customHeight="true" outlineLevel="0" collapsed="false">
      <c r="A208" s="159" t="s">
        <v>262</v>
      </c>
      <c r="B208" s="38" t="n">
        <v>570</v>
      </c>
      <c r="C208" s="151" t="s">
        <v>314</v>
      </c>
      <c r="D208" s="152" t="s">
        <v>229</v>
      </c>
      <c r="E208" s="152" t="s">
        <v>263</v>
      </c>
      <c r="F208" s="152"/>
      <c r="G208" s="278" t="n">
        <f aca="false">G209+G225</f>
        <v>0</v>
      </c>
    </row>
    <row r="209" customFormat="false" ht="86.25" hidden="true" customHeight="true" outlineLevel="0" collapsed="false">
      <c r="A209" s="162" t="s">
        <v>415</v>
      </c>
      <c r="B209" s="48" t="n">
        <v>570</v>
      </c>
      <c r="C209" s="155" t="s">
        <v>314</v>
      </c>
      <c r="D209" s="156" t="s">
        <v>229</v>
      </c>
      <c r="E209" s="156" t="s">
        <v>416</v>
      </c>
      <c r="F209" s="156"/>
      <c r="G209" s="282" t="n">
        <f aca="false">G210</f>
        <v>0</v>
      </c>
    </row>
    <row r="210" customFormat="false" ht="34.5" hidden="true" customHeight="true" outlineLevel="0" collapsed="false">
      <c r="A210" s="124" t="s">
        <v>238</v>
      </c>
      <c r="B210" s="48" t="n">
        <v>570</v>
      </c>
      <c r="C210" s="155" t="s">
        <v>314</v>
      </c>
      <c r="D210" s="156" t="s">
        <v>229</v>
      </c>
      <c r="E210" s="156" t="s">
        <v>416</v>
      </c>
      <c r="F210" s="156" t="s">
        <v>239</v>
      </c>
      <c r="G210" s="282" t="n">
        <v>0</v>
      </c>
    </row>
    <row r="211" customFormat="false" ht="0.75" hidden="true" customHeight="true" outlineLevel="0" collapsed="false">
      <c r="A211" s="283" t="s">
        <v>284</v>
      </c>
      <c r="B211" s="284" t="n">
        <v>570</v>
      </c>
      <c r="C211" s="285" t="s">
        <v>314</v>
      </c>
      <c r="D211" s="286" t="s">
        <v>229</v>
      </c>
      <c r="E211" s="286" t="s">
        <v>263</v>
      </c>
      <c r="F211" s="286"/>
      <c r="G211" s="287" t="n">
        <f aca="false">G216+G212+G214</f>
        <v>0</v>
      </c>
    </row>
    <row r="212" customFormat="false" ht="76.5" hidden="true" customHeight="false" outlineLevel="0" collapsed="false">
      <c r="A212" s="288" t="s">
        <v>112</v>
      </c>
      <c r="B212" s="34" t="n">
        <v>610</v>
      </c>
      <c r="C212" s="241" t="s">
        <v>314</v>
      </c>
      <c r="D212" s="242" t="s">
        <v>229</v>
      </c>
      <c r="E212" s="242" t="s">
        <v>416</v>
      </c>
      <c r="F212" s="152"/>
      <c r="G212" s="281" t="n">
        <f aca="false">G213</f>
        <v>0</v>
      </c>
    </row>
    <row r="213" customFormat="false" ht="25.5" hidden="true" customHeight="false" outlineLevel="0" collapsed="false">
      <c r="A213" s="124" t="s">
        <v>238</v>
      </c>
      <c r="B213" s="48" t="n">
        <v>610</v>
      </c>
      <c r="C213" s="155" t="s">
        <v>314</v>
      </c>
      <c r="D213" s="156" t="s">
        <v>229</v>
      </c>
      <c r="E213" s="156" t="s">
        <v>416</v>
      </c>
      <c r="F213" s="156" t="s">
        <v>239</v>
      </c>
      <c r="G213" s="282" t="n">
        <v>0</v>
      </c>
    </row>
    <row r="214" customFormat="false" ht="76.5" hidden="true" customHeight="false" outlineLevel="0" collapsed="false">
      <c r="A214" s="124" t="s">
        <v>417</v>
      </c>
      <c r="B214" s="48" t="n">
        <v>610</v>
      </c>
      <c r="C214" s="155" t="s">
        <v>314</v>
      </c>
      <c r="D214" s="156" t="s">
        <v>229</v>
      </c>
      <c r="E214" s="156" t="s">
        <v>418</v>
      </c>
      <c r="F214" s="156"/>
      <c r="G214" s="282" t="n">
        <f aca="false">G215</f>
        <v>0</v>
      </c>
    </row>
    <row r="215" customFormat="false" ht="25.5" hidden="true" customHeight="false" outlineLevel="0" collapsed="false">
      <c r="A215" s="124" t="s">
        <v>238</v>
      </c>
      <c r="B215" s="48" t="n">
        <v>610</v>
      </c>
      <c r="C215" s="155" t="s">
        <v>314</v>
      </c>
      <c r="D215" s="156" t="s">
        <v>229</v>
      </c>
      <c r="E215" s="156" t="s">
        <v>418</v>
      </c>
      <c r="F215" s="156" t="s">
        <v>239</v>
      </c>
      <c r="G215" s="282" t="n">
        <v>0</v>
      </c>
    </row>
    <row r="216" customFormat="false" ht="12.75" hidden="true" customHeight="false" outlineLevel="0" collapsed="false">
      <c r="A216" s="280" t="s">
        <v>419</v>
      </c>
      <c r="B216" s="34" t="n">
        <v>570</v>
      </c>
      <c r="C216" s="241" t="s">
        <v>314</v>
      </c>
      <c r="D216" s="242" t="s">
        <v>229</v>
      </c>
      <c r="E216" s="242" t="s">
        <v>420</v>
      </c>
      <c r="F216" s="242"/>
      <c r="G216" s="276" t="n">
        <f aca="false">G217</f>
        <v>0</v>
      </c>
    </row>
    <row r="217" customFormat="false" ht="25.5" hidden="true" customHeight="false" outlineLevel="0" collapsed="false">
      <c r="A217" s="162" t="s">
        <v>421</v>
      </c>
      <c r="B217" s="48" t="n">
        <v>570</v>
      </c>
      <c r="C217" s="155" t="s">
        <v>314</v>
      </c>
      <c r="D217" s="156" t="s">
        <v>229</v>
      </c>
      <c r="E217" s="156" t="s">
        <v>422</v>
      </c>
      <c r="F217" s="156"/>
      <c r="G217" s="279" t="n">
        <f aca="false">G218</f>
        <v>0</v>
      </c>
    </row>
    <row r="218" customFormat="false" ht="12.75" hidden="true" customHeight="false" outlineLevel="0" collapsed="false">
      <c r="A218" s="124" t="s">
        <v>240</v>
      </c>
      <c r="B218" s="93" t="n">
        <v>570</v>
      </c>
      <c r="C218" s="142" t="s">
        <v>314</v>
      </c>
      <c r="D218" s="160" t="s">
        <v>229</v>
      </c>
      <c r="E218" s="156" t="s">
        <v>422</v>
      </c>
      <c r="F218" s="143" t="s">
        <v>241</v>
      </c>
      <c r="G218" s="289" t="n">
        <v>0</v>
      </c>
    </row>
    <row r="219" customFormat="false" ht="14.25" hidden="true" customHeight="false" outlineLevel="0" collapsed="false">
      <c r="A219" s="290" t="s">
        <v>423</v>
      </c>
      <c r="B219" s="17" t="n">
        <v>570</v>
      </c>
      <c r="C219" s="291" t="s">
        <v>275</v>
      </c>
      <c r="D219" s="292"/>
      <c r="E219" s="292"/>
      <c r="F219" s="292"/>
      <c r="G219" s="293" t="n">
        <f aca="false">G220</f>
        <v>0</v>
      </c>
    </row>
    <row r="220" customFormat="false" ht="14.25" hidden="true" customHeight="false" outlineLevel="0" collapsed="false">
      <c r="A220" s="150" t="s">
        <v>424</v>
      </c>
      <c r="B220" s="38" t="n">
        <v>570</v>
      </c>
      <c r="C220" s="151" t="s">
        <v>275</v>
      </c>
      <c r="D220" s="152" t="s">
        <v>218</v>
      </c>
      <c r="E220" s="152"/>
      <c r="F220" s="152"/>
      <c r="G220" s="275" t="n">
        <f aca="false">G221</f>
        <v>0</v>
      </c>
    </row>
    <row r="221" customFormat="false" ht="12.75" hidden="true" customHeight="false" outlineLevel="0" collapsed="false">
      <c r="A221" s="294" t="s">
        <v>262</v>
      </c>
      <c r="B221" s="34" t="n">
        <v>570</v>
      </c>
      <c r="C221" s="241" t="s">
        <v>275</v>
      </c>
      <c r="D221" s="242" t="s">
        <v>218</v>
      </c>
      <c r="E221" s="242" t="s">
        <v>263</v>
      </c>
      <c r="F221" s="242"/>
      <c r="G221" s="281" t="n">
        <f aca="false">G223</f>
        <v>0</v>
      </c>
    </row>
    <row r="222" customFormat="false" ht="25.5" hidden="true" customHeight="false" outlineLevel="0" collapsed="false">
      <c r="A222" s="162" t="s">
        <v>399</v>
      </c>
      <c r="B222" s="48" t="n">
        <v>570</v>
      </c>
      <c r="C222" s="155" t="s">
        <v>275</v>
      </c>
      <c r="D222" s="156" t="s">
        <v>218</v>
      </c>
      <c r="E222" s="156" t="s">
        <v>400</v>
      </c>
      <c r="F222" s="156"/>
      <c r="G222" s="282" t="n">
        <f aca="false">G223</f>
        <v>0</v>
      </c>
    </row>
    <row r="223" customFormat="false" ht="12.75" hidden="true" customHeight="false" outlineLevel="0" collapsed="false">
      <c r="A223" s="295" t="s">
        <v>425</v>
      </c>
      <c r="B223" s="93" t="n">
        <v>570</v>
      </c>
      <c r="C223" s="142" t="s">
        <v>275</v>
      </c>
      <c r="D223" s="160" t="s">
        <v>218</v>
      </c>
      <c r="E223" s="143" t="s">
        <v>426</v>
      </c>
      <c r="F223" s="143"/>
      <c r="G223" s="289" t="n">
        <f aca="false">G224</f>
        <v>0</v>
      </c>
    </row>
    <row r="224" customFormat="false" ht="25.5" hidden="true" customHeight="false" outlineLevel="0" collapsed="false">
      <c r="A224" s="124" t="s">
        <v>238</v>
      </c>
      <c r="B224" s="48" t="n">
        <v>570</v>
      </c>
      <c r="C224" s="156" t="s">
        <v>275</v>
      </c>
      <c r="D224" s="156" t="s">
        <v>218</v>
      </c>
      <c r="E224" s="143" t="s">
        <v>426</v>
      </c>
      <c r="F224" s="156" t="s">
        <v>239</v>
      </c>
      <c r="G224" s="282" t="n">
        <v>0</v>
      </c>
    </row>
    <row r="225" customFormat="false" ht="90.75" hidden="true" customHeight="true" outlineLevel="0" collapsed="false">
      <c r="A225" s="162" t="s">
        <v>417</v>
      </c>
      <c r="B225" s="296" t="n">
        <v>570</v>
      </c>
      <c r="C225" s="297" t="s">
        <v>314</v>
      </c>
      <c r="D225" s="298" t="s">
        <v>229</v>
      </c>
      <c r="E225" s="298" t="s">
        <v>418</v>
      </c>
      <c r="F225" s="298"/>
      <c r="G225" s="299" t="n">
        <f aca="false">G226</f>
        <v>0</v>
      </c>
    </row>
    <row r="226" customFormat="false" ht="14.25" hidden="true" customHeight="true" outlineLevel="0" collapsed="false">
      <c r="A226" s="300" t="s">
        <v>238</v>
      </c>
      <c r="B226" s="301" t="n">
        <v>570</v>
      </c>
      <c r="C226" s="302" t="s">
        <v>314</v>
      </c>
      <c r="D226" s="303" t="s">
        <v>229</v>
      </c>
      <c r="E226" s="303" t="s">
        <v>418</v>
      </c>
      <c r="F226" s="303" t="s">
        <v>239</v>
      </c>
      <c r="G226" s="304" t="n">
        <v>0</v>
      </c>
    </row>
  </sheetData>
  <autoFilter ref="B10:F150"/>
  <mergeCells count="10">
    <mergeCell ref="G1:H1"/>
    <mergeCell ref="A3:H3"/>
    <mergeCell ref="A5:A8"/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/>
  <dc:description/>
  <dc:language>en-US</dc:language>
  <cp:lastModifiedBy>Пользователь</cp:lastModifiedBy>
  <cp:lastPrinted>2018-04-27T12:58:02Z</cp:lastPrinted>
  <dcterms:modified xsi:type="dcterms:W3CDTF">2018-10-22T07:02:32Z</dcterms:modified>
  <cp:revision>0</cp:revision>
  <dc:subject/>
  <dc:title/>
</cp:coreProperties>
</file>