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 (прил.1)" sheetId="1" state="visible" r:id="rId2"/>
    <sheet name="Прил2" sheetId="2" state="visible" r:id="rId3"/>
    <sheet name="Прил3" sheetId="3" state="visible" r:id="rId4"/>
  </sheets>
  <externalReferences>
    <externalReference r:id="rId5"/>
  </externalReferences>
  <definedNames>
    <definedName function="false" hidden="false" localSheetId="0" name="_xlnm.Print_Area" vbProcedure="false">'Доходы (прил.1)'!$A$1:$J$206</definedName>
    <definedName function="false" hidden="false" localSheetId="2" name="_xlnm.Print_Area" vbProcedure="false">Прил3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566">
  <si>
    <t xml:space="preserve">Приложение №1</t>
  </si>
  <si>
    <t xml:space="preserve">к Постановлению  от 10 октября 2013г. № 76 -п </t>
  </si>
  <si>
    <t xml:space="preserve">Доходы бюджета МО "Юшарский сельсовет" НАО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бюджета, за 9 месяцев  2013 год</t>
  </si>
  <si>
    <t xml:space="preserve">(в рублях)</t>
  </si>
  <si>
    <t xml:space="preserve">Наименование статьи дохода </t>
  </si>
  <si>
    <t xml:space="preserve">консолидированный бюджет (ЗАТО)</t>
  </si>
  <si>
    <t xml:space="preserve"> субъект Российской Федерации </t>
  </si>
  <si>
    <t xml:space="preserve">местные бюджеты (ЗАТО)</t>
  </si>
  <si>
    <t xml:space="preserve">Код бюджетной  классификации Российской Федерации</t>
  </si>
  <si>
    <t xml:space="preserve">Уточненный план на 2013год</t>
  </si>
  <si>
    <t xml:space="preserve">Кассовое исполнение за 9 месяцев 2013 года</t>
  </si>
  <si>
    <t xml:space="preserve">3</t>
  </si>
  <si>
    <t xml:space="preserve">ДОХОДЫ бюджета - всего</t>
  </si>
  <si>
    <t xml:space="preserve">в том числе:</t>
  </si>
  <si>
    <t xml:space="preserve">НАЛОГОВЫЕ И НЕНАЛОГОВЫЕ ДОХОДЫ</t>
  </si>
  <si>
    <t xml:space="preserve">000 1 00 00000 00 0000 000</t>
  </si>
  <si>
    <t xml:space="preserve"> -                 по налогу на прибыль организаций зачисляемые в бюджеты субъектов РФ</t>
  </si>
  <si>
    <t xml:space="preserve">18210101012024000110</t>
  </si>
  <si>
    <t xml:space="preserve">*</t>
  </si>
  <si>
    <t xml:space="preserve">-налог на прибыль организаций, зачисляемый в местный бюджет (в части сумм по расчетам за 2004 год и погашения задолженности прошлых лет)</t>
  </si>
  <si>
    <t xml:space="preserve">18210901000031000110</t>
  </si>
  <si>
    <t xml:space="preserve">Налоги  на прибыль,доходы 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К РФ</t>
  </si>
  <si>
    <t xml:space="preserve">182 101 02010 01 1000 110</t>
  </si>
  <si>
    <t xml:space="preserve">Пени и проценты по налогу на доходы физических лиц c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частных нотариусов и других лиц,занимающихся частной практикой</t>
  </si>
  <si>
    <t xml:space="preserve">182 101 02021 01 2000 110</t>
  </si>
  <si>
    <t xml:space="preserve">Налог на доходы физических лиц с доходов, полученных физическими лицами  в соответствии со статьёй 228 НК РФ</t>
  </si>
  <si>
    <t xml:space="preserve">182 101 0203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1020 04 1000 11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рерасчеты, недоимка и задолженность по соответствующему платежу)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и проценты по соответствующему платежу)</t>
  </si>
  <si>
    <t xml:space="preserve">182 1 06 01030 10 2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перерасчеты, недоимка и задолженность по соответствующему платежу) </t>
  </si>
  <si>
    <t xml:space="preserve">182 1 06 06013 10 1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пени и проценты по соответствующему платежу)</t>
  </si>
  <si>
    <t xml:space="preserve">182 1 06 06013 10 2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(перерасчеты, недоимка и задолженность по соответствующему платежу)</t>
  </si>
  <si>
    <t xml:space="preserve">182 1 06 06023 10 1000 110</t>
  </si>
  <si>
    <t xml:space="preserve">Пени и проценты по земельному налогу</t>
  </si>
  <si>
    <t xml:space="preserve">182 1 06 06023 10 2000 110</t>
  </si>
  <si>
    <t xml:space="preserve">Транспортный налог с  организаций</t>
  </si>
  <si>
    <t xml:space="preserve">00010604011020000110</t>
  </si>
  <si>
    <t xml:space="preserve">Транспортный налог с  физических лиц</t>
  </si>
  <si>
    <t xml:space="preserve">00010604012021000110</t>
  </si>
  <si>
    <t xml:space="preserve">Налог на игорный бизнес</t>
  </si>
  <si>
    <t xml:space="preserve">00010605000000000110</t>
  </si>
  <si>
    <t xml:space="preserve">00010605010021000110</t>
  </si>
  <si>
    <t xml:space="preserve">Земельный налог</t>
  </si>
  <si>
    <t xml:space="preserve">18210606000031000110</t>
  </si>
  <si>
    <t xml:space="preserve">Налоги и сборы и регулярные платежи за пользование природными ресурсами</t>
  </si>
  <si>
    <t xml:space="preserve">00010700000000000000</t>
  </si>
  <si>
    <t xml:space="preserve">Налог на добычу полезных ископаемых</t>
  </si>
  <si>
    <t xml:space="preserve">18210701000010000110</t>
  </si>
  <si>
    <t xml:space="preserve">18210701010010000110</t>
  </si>
  <si>
    <t xml:space="preserve">Нефть</t>
  </si>
  <si>
    <t xml:space="preserve">18210701011011000110</t>
  </si>
  <si>
    <t xml:space="preserve">-газовый конденсат из всех видов месторожд. углеводородного сырья</t>
  </si>
  <si>
    <t xml:space="preserve">18210701013011000110</t>
  </si>
  <si>
    <t xml:space="preserve">-налог на добычу общераспространенных полезных ископаемых </t>
  </si>
  <si>
    <t xml:space="preserve">18210701020011000110</t>
  </si>
  <si>
    <t xml:space="preserve">Водный налог</t>
  </si>
  <si>
    <t xml:space="preserve">18210703000011000110</t>
  </si>
  <si>
    <t xml:space="preserve">Сбор за пользования объектами животного мира и объектами водных биологических ресурсов</t>
  </si>
  <si>
    <t xml:space="preserve">18210704000010000110</t>
  </si>
  <si>
    <t xml:space="preserve">18210704020011000110</t>
  </si>
  <si>
    <t xml:space="preserve">-регулярные платежи за добычу полезных ископаемых (роялти) при исполн.согл.о разделе продукции </t>
  </si>
  <si>
    <t xml:space="preserve">1050360</t>
  </si>
  <si>
    <t xml:space="preserve">Платежи за пользование лесным фондом,в части мин.ставок за древ.,зачисляемые в федер.бюджет</t>
  </si>
  <si>
    <t xml:space="preserve">1050400</t>
  </si>
  <si>
    <t xml:space="preserve">-лесные подати,зачисляемые в федер.бюджет</t>
  </si>
  <si>
    <t xml:space="preserve">-арендная плата за пользование лесным фондом ,зачисляемые в федер.бюджет</t>
  </si>
  <si>
    <t xml:space="preserve">1050700</t>
  </si>
  <si>
    <t xml:space="preserve">-земельный налог за земли сельскохозяйственного назначения</t>
  </si>
  <si>
    <t xml:space="preserve">-земельный налог за земли городов и поселков</t>
  </si>
  <si>
    <t xml:space="preserve">-земельный налог за другие земли несельскохозяйственного назначения</t>
  </si>
  <si>
    <t xml:space="preserve">1050800</t>
  </si>
  <si>
    <t xml:space="preserve">Сбор за пользование объектами животного мира</t>
  </si>
  <si>
    <t xml:space="preserve">1050801</t>
  </si>
  <si>
    <t xml:space="preserve">Отчисления на воспроизводство минерально-сырьевой базы</t>
  </si>
  <si>
    <t xml:space="preserve">1050900</t>
  </si>
  <si>
    <t xml:space="preserve"> -отчисления на воспроизводство минерально-сырьевой базы, зачисляемые в бюджет субъекта Российской Федерации</t>
  </si>
  <si>
    <t xml:space="preserve">1050903</t>
  </si>
  <si>
    <t xml:space="preserve">Государственная пошлина</t>
  </si>
  <si>
    <t xml:space="preserve">00010800000000000000</t>
  </si>
  <si>
    <t xml:space="preserve"> -государственная пошлина по делам ,рассматриваемым в судах</t>
  </si>
  <si>
    <t xml:space="preserve">43710803000010000110</t>
  </si>
  <si>
    <t xml:space="preserve">43710803010010000110</t>
  </si>
  <si>
    <t xml:space="preserve">-государственная пошлина  за совершение нотариальных действий (за исключением действий, совершаемых консульскими учреждениями Российской Федерации</t>
  </si>
  <si>
    <t xml:space="preserve">31810804000011000110</t>
  </si>
  <si>
    <t xml:space="preserve">-государственная пошлина за совершение нотариальных действий, за государственную регистрацию актов гражданского состояния и другие юридически значимые действия, за рассмотрение и выдачу документов, связанных с приобретением гражданства Российской Федераци</t>
  </si>
  <si>
    <t xml:space="preserve">32110805000011000110</t>
  </si>
  <si>
    <t xml:space="preserve">-государственная пошлина за соверш.действ.связанных с приобретен.гражданства</t>
  </si>
  <si>
    <t xml:space="preserve">19210806000011000110</t>
  </si>
  <si>
    <t xml:space="preserve">-государственная пошлина за государственную регистрацию транспортных средств</t>
  </si>
  <si>
    <t xml:space="preserve">00010807000010000110</t>
  </si>
  <si>
    <t xml:space="preserve">00010807140011000110</t>
  </si>
  <si>
    <t xml:space="preserve">Ззадолженность по отмененным налогам,сборам и иным обязательным платежам</t>
  </si>
  <si>
    <t xml:space="preserve">00010900000000000000</t>
  </si>
  <si>
    <r>
      <rPr>
        <sz val="9"/>
        <rFont val="Times New Roman"/>
        <family val="1"/>
        <charset val="204"/>
      </rPr>
      <t xml:space="preserve">Налог на прибыль организаций, зачисляемый в местные бюджеты (в части сумм по расчетам за </t>
    </r>
    <r>
      <rPr>
        <b val="true"/>
        <sz val="9"/>
        <rFont val="Times New Roman"/>
        <family val="1"/>
      </rPr>
      <t xml:space="preserve">2004</t>
    </r>
    <r>
      <rPr>
        <sz val="9"/>
        <rFont val="Times New Roman"/>
        <family val="1"/>
        <charset val="204"/>
      </rPr>
      <t xml:space="preserve"> год и погашения задолженности прошлых лет)</t>
    </r>
  </si>
  <si>
    <t xml:space="preserve">18210901000030000110</t>
  </si>
  <si>
    <t xml:space="preserve">платежи за добычу общераспр.</t>
  </si>
  <si>
    <t xml:space="preserve">18210903021031000110</t>
  </si>
  <si>
    <t xml:space="preserve">Прочие налоги и сборы  (по отмененным налогам и сборам субъектов РФ)</t>
  </si>
  <si>
    <t xml:space="preserve">00610906000020000110</t>
  </si>
  <si>
    <t xml:space="preserve">прочие налоги и сборы</t>
  </si>
  <si>
    <t xml:space="preserve">00610906030020000110</t>
  </si>
  <si>
    <t xml:space="preserve"> -сбор на нужды образовательных учреждений с юридических лиц</t>
  </si>
  <si>
    <t xml:space="preserve">00010906020020000110</t>
  </si>
  <si>
    <t xml:space="preserve">Прочие налоги и сборы  (по отмененным  местным налогам и сборам )</t>
  </si>
  <si>
    <t xml:space="preserve">00010907000030000110</t>
  </si>
  <si>
    <t xml:space="preserve">-налог на рекламу</t>
  </si>
  <si>
    <t xml:space="preserve">00010907010030000110</t>
  </si>
  <si>
    <t xml:space="preserve"> -целевые сборы с граждан и предприятий, учреждений и организаций на содержание милиции, на благоустройство территорий, на нужды образования и другие цели</t>
  </si>
  <si>
    <t xml:space="preserve">Прочие местные налоги и сборы</t>
  </si>
  <si>
    <t xml:space="preserve">18210907050030000110</t>
  </si>
  <si>
    <t xml:space="preserve">ГОСУДАРСТВЕННАЯ ПОШЛИНА</t>
  </si>
  <si>
    <t xml:space="preserve">000 108 00000 00 0000 000</t>
  </si>
  <si>
    <t xml:space="preserve">Государственная пошлина за совершение нотариальных действий  (за исключением действий, совершаемых консульскими учреждениями Российской Федерации)</t>
  </si>
  <si>
    <t xml:space="preserve">000 1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790 108 04020 01 0000 110</t>
  </si>
  <si>
    <t xml:space="preserve">790 108 04020 01 1000 110</t>
  </si>
  <si>
    <t xml:space="preserve">ЗАДОЛЖЕННОСТЬ И ПЕРЕРАСЧЕТЫ ПО ОТМЕНЕННЫМ НАЛОГАМ, СБОРАМ И ИНЫМ ОБЯЗАТЕЛЬНЫМ ПЛАТЕЖАМ</t>
  </si>
  <si>
    <t xml:space="preserve">18210900000000000000</t>
  </si>
  <si>
    <t xml:space="preserve">Земельный налог (по обязательствам, возникшим до 01.01.06г.), мобилизуемый на территориях поселений</t>
  </si>
  <si>
    <t xml:space="preserve">182 1 09 04050 10 2000 110</t>
  </si>
  <si>
    <t xml:space="preserve">Пени и проценты по земельному налогу (по обязательствам, возникшим до 01.01.06г.), мобилизуемому на территориях поселений</t>
  </si>
  <si>
    <t xml:space="preserve">182 109 04050 10 2000 110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182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 ,полученные от предост.бюджетных кредитов</t>
  </si>
  <si>
    <t xml:space="preserve">00611103000020000120</t>
  </si>
  <si>
    <t xml:space="preserve">проценты ,полученные от предост.бюджетных кредитов</t>
  </si>
  <si>
    <t xml:space="preserve">00611103020020000120</t>
  </si>
  <si>
    <t xml:space="preserve">Арендная плата за земли наход.в гос.соб-ти</t>
  </si>
  <si>
    <t xml:space="preserve">00611105010000000120</t>
  </si>
  <si>
    <t xml:space="preserve">арендная плата за земли наход.в гос.соб-ти,до разгран.гос.соб-ти</t>
  </si>
  <si>
    <t xml:space="preserve">00611105000000000120</t>
  </si>
  <si>
    <t xml:space="preserve">00011105011010000120</t>
  </si>
  <si>
    <t xml:space="preserve">-арендная плата за земли городских  поселений</t>
  </si>
  <si>
    <t xml:space="preserve">0001110501203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-арендная плата за другие земли несельскохозяйственного назначения</t>
  </si>
  <si>
    <t xml:space="preserve">005 1 11 05014 0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 а также средства от продажи права на заключение договоров аренды указанных земельных участков</t>
  </si>
  <si>
    <t xml:space="preserve">034 1 11 05013 10 1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220 1 11 05035 10 1000 120</t>
  </si>
  <si>
    <t xml:space="preserve">-арендная плата за  земли,находящиеся вмуниципальной собственности </t>
  </si>
  <si>
    <t xml:space="preserve">2010233</t>
  </si>
  <si>
    <t xml:space="preserve">-прочие доходы от сдачи в аренду имущества, находящегося в государственной и муниципальной собственности</t>
  </si>
  <si>
    <t xml:space="preserve">-прочие доходы от сдачи в аренду имущества, находящегося в собственности субъектов РФ</t>
  </si>
  <si>
    <t xml:space="preserve">2010242</t>
  </si>
  <si>
    <t xml:space="preserve">прочие доходы от сдачи в аренду имущества,находящегося в муниц.собственности</t>
  </si>
  <si>
    <t xml:space="preserve">Проценты, полученные от размещения в банках и кредитных организациях временно свободных средств бюджета</t>
  </si>
  <si>
    <t xml:space="preserve">Проценты, полученные от размещения в банках и кредитных организациях временно свободных средств бюджетов субъктов РФ</t>
  </si>
  <si>
    <t xml:space="preserve">Проценты, полученные от предоставления бюджетных кредитов (бюджетных ссуд) внутри страны</t>
  </si>
  <si>
    <t xml:space="preserve">Проценты полученные от предоствл.бюд.кредитов ,зачисляемых в бюджеты субъектов</t>
  </si>
  <si>
    <t xml:space="preserve">2010402</t>
  </si>
  <si>
    <t xml:space="preserve">Проценты полученные от предоствл.бюд.кредитов ,зачисляемых в местные бюджеты </t>
  </si>
  <si>
    <t xml:space="preserve">2010403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Доходы от оказания услуг или компенсации затрат государства</t>
  </si>
  <si>
    <t xml:space="preserve">2010600</t>
  </si>
  <si>
    <t xml:space="preserve"> -плата за выдаваемые паспорта, в том числе заграничные</t>
  </si>
  <si>
    <r>
      <rPr>
        <sz val="7"/>
        <rFont val="Times New Roman"/>
        <family val="1"/>
        <charset val="204"/>
      </rPr>
      <t xml:space="preserve">2010602   </t>
    </r>
    <r>
      <rPr>
        <b val="true"/>
        <sz val="7"/>
        <rFont val="Times New Roman"/>
        <family val="1"/>
        <charset val="204"/>
      </rPr>
      <t xml:space="preserve">*</t>
    </r>
  </si>
  <si>
    <t xml:space="preserve">- прочие поступления от использования имущества, находящегося в госуд. и муниципальной собственности</t>
  </si>
  <si>
    <t xml:space="preserve">000 1 11 08000 00 0000 120</t>
  </si>
  <si>
    <t xml:space="preserve">- прочие поступления от использования имущества, находящегося в муниципальной собственности</t>
  </si>
  <si>
    <t xml:space="preserve">000 1 11 08043 03 0000 120</t>
  </si>
  <si>
    <t xml:space="preserve">ПЛАТЕЖИ ПРИ ПОЛЬЗОВАНИИ ПРИРОДНЫМИ РЕСУРСАМИ</t>
  </si>
  <si>
    <t xml:space="preserve">00011200000000000000</t>
  </si>
  <si>
    <t xml:space="preserve">платежи за негативное воздействие</t>
  </si>
  <si>
    <t xml:space="preserve">49811201000011000120</t>
  </si>
  <si>
    <t xml:space="preserve">Регул.платежи за польз.недрами,кроме взим.с пользов.недр осущ.поиск и разв,месторожден.</t>
  </si>
  <si>
    <t xml:space="preserve">18211202000010000120</t>
  </si>
  <si>
    <t xml:space="preserve">18211202030011000120</t>
  </si>
  <si>
    <t xml:space="preserve">Доходы от оказания услуг</t>
  </si>
  <si>
    <t xml:space="preserve">18211301000000000130</t>
  </si>
  <si>
    <t xml:space="preserve">Прочие лицензионные сборы</t>
  </si>
  <si>
    <t xml:space="preserve">18211302020000000130</t>
  </si>
  <si>
    <t xml:space="preserve">Прочие лицензионные сборы субъектов РФ</t>
  </si>
  <si>
    <t xml:space="preserve">18211302022020000130</t>
  </si>
  <si>
    <t xml:space="preserve">Прочие платежи при пользовании недрами, зачисляемые в местные бюджеты</t>
  </si>
  <si>
    <t xml:space="preserve">00011202103010000120</t>
  </si>
  <si>
    <t xml:space="preserve">ДОХОДЫ ОТ  ОКАЗАНИЯ  ПЛАТНЫХ УСЛУГ (РАБОТ) И КОМПЕНСАЦИИ ЗАТРАТ ГОСУДАРСТВА</t>
  </si>
  <si>
    <t xml:space="preserve">000 1 13 00000 00 0000 000</t>
  </si>
  <si>
    <t xml:space="preserve"> Доходы  от оказания платных услуг (работ)  </t>
  </si>
  <si>
    <t xml:space="preserve">000 1 13 01000 00 0000 130</t>
  </si>
  <si>
    <t xml:space="preserve">Прочие доходы от оказания платных услуг  (работ) получателями  средств бюджетов поселений </t>
  </si>
  <si>
    <t xml:space="preserve">000 1 13 01995 10 0000 130</t>
  </si>
  <si>
    <t xml:space="preserve">Прочие доходы от оказания платных услуг (работ)  получателями  средств бюджетов поселений </t>
  </si>
  <si>
    <t xml:space="preserve">790 1 13 01995 10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790 1 13 02995 10 0000 130</t>
  </si>
  <si>
    <t xml:space="preserve">ПРОЧИЕ НЕНАЛОГОВЫЕ ДОХОДЫ </t>
  </si>
  <si>
    <t xml:space="preserve">000 1 17 05000 00 0000 000</t>
  </si>
  <si>
    <t xml:space="preserve">Прочие неналоговые  доходы </t>
  </si>
  <si>
    <t xml:space="preserve">000 1 17 05000 00 0000 180</t>
  </si>
  <si>
    <t xml:space="preserve">Прочие неналоговые доходы бюджетов поселений</t>
  </si>
  <si>
    <t xml:space="preserve">000 1 17 05050 10 0000 080</t>
  </si>
  <si>
    <t xml:space="preserve">БЕЗВОЗМЕЗДНЫЕ ПОСТУПЛЕНИЯ</t>
  </si>
  <si>
    <t xml:space="preserve">000 2 00 00000 00 0000 000</t>
  </si>
  <si>
    <t xml:space="preserve">Субсидии бюджетам муниципальных образований для организации осуществления мероприятий с детьми и молодежью</t>
  </si>
  <si>
    <t xml:space="preserve">220 2 02 04930 10 0000 151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Дотации бюджетам субъектов Российской Федерации и муниципальных образований </t>
  </si>
  <si>
    <t xml:space="preserve">000 2 02 01000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поселений на выравнивание бюджетной обеспеченности (за счет средств окружного бюджета)</t>
  </si>
  <si>
    <t xml:space="preserve">790 2 02 01001 10 0000 151</t>
  </si>
  <si>
    <t xml:space="preserve">Прочие дотации бюджетам поселений</t>
  </si>
  <si>
    <t xml:space="preserve">220 2 02 01999 10 0000 151</t>
  </si>
  <si>
    <t xml:space="preserve">Дотации бюджетам поселений на выравнивание бюджетной обеспеченности (за счет средств районного бюджета)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Прочие субсидии</t>
  </si>
  <si>
    <t xml:space="preserve">000 2 02 02999 00 0000 151</t>
  </si>
  <si>
    <t xml:space="preserve">Прочие субсидии бюджетам поселений</t>
  </si>
  <si>
    <t xml:space="preserve">000 2 02 02999 10 0000 151</t>
  </si>
  <si>
    <t xml:space="preserve">Субсидия МО "Юшарский сельсовет" в рамках долгосрочной целевой программы "Социальное развитие села на территории  МО "Муниципальный район "Заполярный район" на 2009-2015 годы"</t>
  </si>
  <si>
    <t xml:space="preserve">790 2 02 02999 10 0000 151</t>
  </si>
  <si>
    <t xml:space="preserve">Субсидия МО "Юшарский сельсовет" в рамках долгосрочной целевой программы "Социальное развитие села на территории МО "Муниципальный район "Заполярный район" на 2009-2015 годы", мероприятие -ремонт взлетно-посадочной  полосы в п.Каратайке за счет средств из окружного бюджета</t>
  </si>
  <si>
    <t xml:space="preserve">Субсидия МО "Юшарский сельсовет" в рамках долгосрочной целевой программы "Социальное развитие села на территории  МО "Муниципальный район "Заполярный район" на 2009-2015 годы", мероприятие -ремонт взлетно-посадочной  полосы в п.Каратайке за счет средств из районного бюджета</t>
  </si>
  <si>
    <t xml:space="preserve">Субсидия МО "Юшарский  сельсовет" в рамках долгосрочной целевой программы "Развитие энергетического комплекса Ненецкого автономного округа, обеспечение энергоэсбережения и повышение эффективности региональной экономики на 2010-2015 годы" </t>
  </si>
  <si>
    <t xml:space="preserve">Субсидия МО "Юшарский  сельсовет" в рамках долгосрочной целевой программы "Развитие энергетического комплекса Ненецкого автономного округа, обеспечение энергоэсбережения и повышение эффективности региональной экономики на 2010-2015 годы", мероприятие -реконструкция тепловых сетей п.Каратайка </t>
  </si>
  <si>
    <t xml:space="preserve">Субсидия в рамках долгосрочной целевой программы "Сохранение и развитие культуры Ненецкого автономного округа на  2011-2015 годы"</t>
  </si>
  <si>
    <t xml:space="preserve">Субсидия в рамках долгосрочной целевой программы "Сохранение и развитие культуры Ненецкого автономного округа на  2011-2015 годы" за счет средств из окружного бюджета</t>
  </si>
  <si>
    <t xml:space="preserve">Субсидия в рамках долгосрочной целевой программы "Сохранение и развитие культуры Ненецкого автономного округа на  2011-2015 годы" за счет средств из районного бюджета</t>
  </si>
  <si>
    <t xml:space="preserve">Субсидия местным бюжетам из окружнгого бюджета в целях софинансирования  расходных обязательств, возникающих при выполнении полномочий органов местного самоуправления по вопросам  местного значения в части создания условий для обеспечения жителей поселения, городского округа услугами бытового обслуживания по представлению прав на бесплатное посещение общественных бань неработающим гражданам пожилого возраста</t>
  </si>
  <si>
    <t xml:space="preserve">Субвенции бюджетам субъектов Российской Федерации и муниципальных образований 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я  бюджетам поселений на осуществление  первичного воинского учета на территориях, где отсутствуют военные комиссариаты </t>
  </si>
  <si>
    <t xml:space="preserve">000 2 02 03015 10 0000 151</t>
  </si>
  <si>
    <t xml:space="preserve">Субвенция  бюджетам поселений на осуществление  первичного воинского учета на территориях, где отсутствуют военные комиссариаты (за счет средств областного бюджета)</t>
  </si>
  <si>
    <t xml:space="preserve">790 2 02 03015 10 0000 151</t>
  </si>
  <si>
    <t xml:space="preserve">Субвенция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я бюджетам поселений на социальную поддержку специалистов, работающих и проживающих в сельских населенных пунктах Ненецкого автономного округа </t>
  </si>
  <si>
    <t xml:space="preserve">790 2 02 03024 10 0000 151</t>
  </si>
  <si>
    <t xml:space="preserve">Субвенция бюджетам поселений на социальную поддержку в виде ежемесячной компенсации абонентской платы за пользование квартирным телефоном лицам, постоянно проживающим в сельских поселениях Ненецкого автономного округа</t>
  </si>
  <si>
    <t xml:space="preserve">Субвенция бюджетам поселений на социальную поддержку, связанную с обеспечением детей, обучающихся в общеобразовательных учреждениях (начального общего, основного общего, среднего (полного) общего образования) горячим питанием во время каникул, в праздничные и выходные дни</t>
  </si>
  <si>
    <t xml:space="preserve">Субвенция на осуществление органами местного самоуправления отдельных государственных полномочий Ненецкого автономного округа</t>
  </si>
  <si>
    <t xml:space="preserve">Иные межбюджетные трансферты </t>
  </si>
  <si>
    <t xml:space="preserve">000 2 02 04000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Дотация из районного бюджета на обеспечение сбалансированности  местных бюджетов</t>
  </si>
  <si>
    <t xml:space="preserve">790 2 02 04999 10 0000 151</t>
  </si>
  <si>
    <t xml:space="preserve">Межбюджетные трансферты на реализацию мероприятий в рамках МЦП"Развитие транспортной инфраструктуры в муниципальном образовании "Муниципальный район"Заполярный район"на 2011-2014 годы"</t>
  </si>
  <si>
    <t xml:space="preserve">Межбюджетные трансферты, передаваемые бюджетам муниципальных на выполнение мероприятий  в рамках муниципальной целевой программы "Социальное развитие села на территории МО "Муниципальный район"Заполярный район" на 2009-2013 годы" за счет средств районного бюджета</t>
  </si>
  <si>
    <t xml:space="preserve">Межбюджетные трансферты на реализацию мероприятий в рамках МЦП"Поддержка муниципальных образований по развитию инженерной инфраструктуры в сфере обращения с отходами  производства и потребления на территории муниципального образования  "Муниципальный район"Заполярный район"на 2013-2015 годы"</t>
  </si>
  <si>
    <t xml:space="preserve">Субсидия в рамках МЦП"Обеспечение земельных участков коммунальной и трнспортной инфрастуктурами на территории  МО "Муниципальный район "Заполярный район" на 2011-2022 годы", мероприятие - выполнение работ по инженерной подготовке территории под строительство  4-х квартирного дома п.Каратайка</t>
  </si>
  <si>
    <t xml:space="preserve">Выделение средств из резервного фонда Администрации МР"Заполярный район" на оказание материальной помощи (адресная материальная помощь)</t>
  </si>
  <si>
    <t xml:space="preserve">Доходы бюджетов поселений от возврата  остатков субсидий, субвенций и иных межбюджетных  трансфертов, имеющих  целевое назначение,  прошлых лет.</t>
  </si>
  <si>
    <t xml:space="preserve">000 218 00000 00 0000 000</t>
  </si>
  <si>
    <t xml:space="preserve">Доходы бюджетов поселений от возврата остатков субсидий, субвенций и иных межбюджетных  трансфертов, имеющих  целевое назначение,  прошлых лет из бюджетов муниципальных районов.</t>
  </si>
  <si>
    <t xml:space="preserve">790 2 18 05010 10 0000 151</t>
  </si>
  <si>
    <t xml:space="preserve">Возврат остатков субсидий, субвенций и иных межбюджетных трансфертов,  имеющих целевое назначение, прошлых лет.</t>
  </si>
  <si>
    <t xml:space="preserve">000 2 19 00000 00 0000 000</t>
  </si>
  <si>
    <t xml:space="preserve">Возврат остатков субсидий, субвенций и иных межбюджетных трансфертов,  имеющих целевое назначение, прошлых лет из бюджетов поселений.</t>
  </si>
  <si>
    <t xml:space="preserve">790 2 19 05000 10 0000 151 </t>
  </si>
  <si>
    <t xml:space="preserve">ДОХОДЫ ОТ ПРЕДПРИНИМАТЕЛЬСКОЙ И ИНОЙ ПРИНОСЯЩЕЙ ДОХОД ДЕЯТЕЛЬНОСТИ</t>
  </si>
  <si>
    <t xml:space="preserve">000 3 00 00000 00 0000 000</t>
  </si>
  <si>
    <t xml:space="preserve">Платные услуги - МУК Дом культуры</t>
  </si>
  <si>
    <t xml:space="preserve">220 3 02 01050 10 0000 130</t>
  </si>
  <si>
    <t xml:space="preserve">Платные услуги - МДОУ Ясли-сад</t>
  </si>
  <si>
    <t xml:space="preserve">ВСЕГО ДОХОДОВ</t>
  </si>
  <si>
    <t xml:space="preserve">8900000</t>
  </si>
  <si>
    <t xml:space="preserve">    Приложение №2</t>
  </si>
  <si>
    <t xml:space="preserve">к Постановлению от 10 октября  2013г № 76-п </t>
  </si>
  <si>
    <t xml:space="preserve">Исполнение  местного бюджета  по разделам, подразделам, целевым статьям и видам расходов бюджетов в ведомственной структуре расходов администрации МО "Юшарский сельсовет" НАО за 9 месяцев  2013 год</t>
  </si>
  <si>
    <t xml:space="preserve">Наименование</t>
  </si>
  <si>
    <t xml:space="preserve">Главный распорядитель бюд.сред.</t>
  </si>
  <si>
    <t xml:space="preserve">Раздел</t>
  </si>
  <si>
    <t xml:space="preserve">Праздел</t>
  </si>
  <si>
    <t xml:space="preserve">ЦС расходов</t>
  </si>
  <si>
    <t xml:space="preserve">Вид расходов</t>
  </si>
  <si>
    <t xml:space="preserve">сумма (рублях)</t>
  </si>
  <si>
    <t xml:space="preserve">Уточненый на  2013 год</t>
  </si>
  <si>
    <t xml:space="preserve">в т. ч. з/плата, ЕСН</t>
  </si>
  <si>
    <t xml:space="preserve">Кассове исполнение за 9 месяцев  2013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ллжностного лица субъекта Российской Федерации и муниципального образования</t>
  </si>
  <si>
    <t xml:space="preserve">790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0020002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Межбюджетные трансферты  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 Обеспечение проведения выборов и референдумов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11</t>
  </si>
  <si>
    <t xml:space="preserve">Резервные фонды      </t>
  </si>
  <si>
    <t xml:space="preserve">0700000</t>
  </si>
  <si>
    <t xml:space="preserve">Резервный фонд местных администраций</t>
  </si>
  <si>
    <t xml:space="preserve">070 05 00</t>
  </si>
  <si>
    <t xml:space="preserve">Прочие расходы        </t>
  </si>
  <si>
    <t xml:space="preserve">013</t>
  </si>
  <si>
    <t xml:space="preserve">Другие общегосударственные вопросы</t>
  </si>
  <si>
    <t xml:space="preserve">13</t>
  </si>
  <si>
    <t xml:space="preserve">002 00 00</t>
  </si>
  <si>
    <t xml:space="preserve">Осуществление органами местного самоуправления  отдельных государственных полномочий субъекта Российской Федерации в сфере административных правонарушений</t>
  </si>
  <si>
    <t xml:space="preserve">002 8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Содержание зданий и сооружений на территории взлетно-посадочных полос и вертолетных площадок</t>
  </si>
  <si>
    <t xml:space="preserve">092 03 30</t>
  </si>
  <si>
    <t xml:space="preserve">Выполнение функций органами местного самоуправления 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092 03 31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15</t>
  </si>
  <si>
    <t xml:space="preserve">0920000</t>
  </si>
  <si>
    <t xml:space="preserve">216</t>
  </si>
  <si>
    <t xml:space="preserve">Защита населения и территории от чрезвычайных ситуаций природного и техногенного характера,гражданская оборона 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Воинские формирования (органы, подразделения</t>
  </si>
  <si>
    <t xml:space="preserve">202 00 00</t>
  </si>
  <si>
    <t xml:space="preserve">Функционирование органов в сфере национальной безопасности, правоохранительной деятельности </t>
  </si>
  <si>
    <t xml:space="preserve">202 67 00</t>
  </si>
  <si>
    <t xml:space="preserve">2180000</t>
  </si>
  <si>
    <t xml:space="preserve">Расходы, связанные с предупреждением и ликвидацией последствий чрезвычайных ситуаций и стихийных бедствий природного и техногенного характера, в том числе</t>
  </si>
  <si>
    <t xml:space="preserve">260</t>
  </si>
  <si>
    <t xml:space="preserve">,- средства для создания резерва материальных ресурсов для ликвидации чрезвычайных ситуаций муниципального характера</t>
  </si>
  <si>
    <t xml:space="preserve">,- резерв финансовых ресурсов для ликвидации чрезвычайных ситуаций муниципального характера</t>
  </si>
  <si>
    <t xml:space="preserve">Обеспечение противопожарной безопасности</t>
  </si>
  <si>
    <t xml:space="preserve">Воинские формирования (органы, подразделения)</t>
  </si>
  <si>
    <t xml:space="preserve">202000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,- обеспечение первичных мер пожарной безопасности</t>
  </si>
  <si>
    <t xml:space="preserve">ЖИЛИЩНО-КОММУНАЛЬНОЕ ХОЗЯЙСТВО</t>
  </si>
  <si>
    <t xml:space="preserve">08</t>
  </si>
  <si>
    <t xml:space="preserve">3150000</t>
  </si>
  <si>
    <t xml:space="preserve">365</t>
  </si>
  <si>
    <t xml:space="preserve">Национальная экономика</t>
  </si>
  <si>
    <t xml:space="preserve">Транспорт</t>
  </si>
  <si>
    <t xml:space="preserve">Региональные целевые программы</t>
  </si>
  <si>
    <t xml:space="preserve">5220000</t>
  </si>
  <si>
    <t xml:space="preserve">Долгосрочная целевая программа "Социальное развитие села на территоррии Ненецкого автономного округа на 2009-2015 годы"</t>
  </si>
  <si>
    <t xml:space="preserve">5225200</t>
  </si>
  <si>
    <t xml:space="preserve">Субсидия МО "Юшарский сельсовет"НАО за счет средств окружного бюджета в рамках ДЦП"Социальное развитие села на территории Ненецкого автономного округа на 2009-2015 годы", мероприятие -ремонт взлетно-посадочной полос в п.Каратайка</t>
  </si>
  <si>
    <t xml:space="preserve">5225201</t>
  </si>
  <si>
    <t xml:space="preserve">Субсидия МО "Юшарский сельсовет"НАО за счет средств районного бюджета в рамках ДЦП"Социальное развитие села на территории МО "Муниципальный район "Заполярный район" на 2009-2015 годы", мероприятие -ремонт взлетно-посадочной полос в п.Каратайка</t>
  </si>
  <si>
    <t xml:space="preserve">5225202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Развитие транспортной инфраструктуры в муниципальном образовании "Муниципальный район"Заполярный район" на 2012-2014 годы"</t>
  </si>
  <si>
    <t xml:space="preserve">79511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Текущий ремонт государственного жилищного фонда субъектов Российской Федерации и муниципального жилищного фонда</t>
  </si>
  <si>
    <t xml:space="preserve">350 03 00</t>
  </si>
  <si>
    <t xml:space="preserve">Региональные целевые программы        </t>
  </si>
  <si>
    <t xml:space="preserve">522 00 00</t>
  </si>
  <si>
    <t xml:space="preserve">Долгосрочная целевая программа "Государственная поддержка муниципальных образований при строительстве муниципального жилищного фонда и проведении мероприятий по капитальному ремонту жилых домов на 2009 - 2012 годы"  </t>
  </si>
  <si>
    <t xml:space="preserve">522 53 00</t>
  </si>
  <si>
    <t xml:space="preserve">за счет средств окружного бюджета                               
</t>
  </si>
  <si>
    <t xml:space="preserve">522 53 01</t>
  </si>
  <si>
    <t xml:space="preserve">за счет средств районного бюджета                               
</t>
  </si>
  <si>
    <t xml:space="preserve">522 53 02</t>
  </si>
  <si>
    <t xml:space="preserve">521 00 00</t>
  </si>
  <si>
    <t xml:space="preserve">Межбюджетные трансферты бюджетам муниципальных районов из бюджетов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Предоставление субсидий на возмещение убытков, связанных с оказанием банных услуг по тарифам, не обеспечивающим возмещение издержек</t>
  </si>
  <si>
    <t xml:space="preserve">351 05 01</t>
  </si>
  <si>
    <t xml:space="preserve">Субсидии юридическим лицам</t>
  </si>
  <si>
    <t xml:space="preserve">006</t>
  </si>
  <si>
    <t xml:space="preserve">Выполнение функций органами местного самоуправления (кладб.)</t>
  </si>
  <si>
    <t xml:space="preserve">Организация водоснабжения населения в летний период времени </t>
  </si>
  <si>
    <t xml:space="preserve">351 05 02</t>
  </si>
  <si>
    <t xml:space="preserve">Долгосрочная целевая программа "Развитие энергетического комплекса НАО, обеспечение энергосбережения и повышение энергоэффективности региональной экономики на 2010-2015годы"</t>
  </si>
  <si>
    <t xml:space="preserve">522 59 00</t>
  </si>
  <si>
    <t xml:space="preserve">Расходы муниципального района за счет средств субсидии из окружного бюджета в рамках долгосрочной программы "Развитие энергетического комплекса НАО, обеспечение энергосбережения и повышение энергоэффективности региональной экономики на 2010-2015 годы" мероприятие- реконструкция тепловых сетей п.Каратайка</t>
  </si>
  <si>
    <t xml:space="preserve">522 59 03</t>
  </si>
  <si>
    <t xml:space="preserve">Бюджетные инвестиции</t>
  </si>
  <si>
    <t xml:space="preserve">003</t>
  </si>
  <si>
    <t xml:space="preserve">Софинансирование муниципального района за счет средств субсидии в рамках долгосрочной программы "Развитие энергетического комплекса НАО, обеспечение энергосбережения и повышение энергоэффективности региональной экономики" мероприятие- реконструкция тепловых сетей п.Каратайка </t>
  </si>
  <si>
    <t xml:space="preserve">522 59 04</t>
  </si>
  <si>
    <t xml:space="preserve">Муниципальная целевая программа "Поддержка муниципальных образований по развитию инженерной инфраструктуры в сфере обращения о отходами производства и потребления на территории муниципального образования "Муниципальный район"Заполярный район" на 2012-2015 годы"</t>
  </si>
  <si>
    <t xml:space="preserve">7951200</t>
  </si>
  <si>
    <t xml:space="preserve">Благоустройство</t>
  </si>
  <si>
    <t xml:space="preserve">3510000</t>
  </si>
  <si>
    <t xml:space="preserve">197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600 04 00</t>
  </si>
  <si>
    <t xml:space="preserve">Выполнение функций органами местного самоуправления  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000</t>
  </si>
  <si>
    <t xml:space="preserve">Выполнение функций бюджетными учреждениями</t>
  </si>
  <si>
    <t xml:space="preserve">001</t>
  </si>
  <si>
    <t xml:space="preserve">Субсидия  в рамках   муниципальной целевой программы  «Социальное развитие села на территории МО «Муниципальный район «Заполярный район» на 2009-2015 годы»</t>
  </si>
  <si>
    <t xml:space="preserve">7950600</t>
  </si>
  <si>
    <t xml:space="preserve">Другие вопросы в области жилищно-коммунального хозяйства</t>
  </si>
  <si>
    <t xml:space="preserve">Субсидия в рамках долгосрочной целевой программы "Обеспечение земельных участков коммунальной и транспортной инфраструктурами на территории МО "Муниципальный район"Заполярный район"на 2011-2022 годы", мероприятия выполнение работ по инженерной подготовке территории под строительство 4-квартирного дома п.Каратайка</t>
  </si>
  <si>
    <t xml:space="preserve">7951400</t>
  </si>
  <si>
    <t xml:space="preserve">Молодежная политика и оздоровление детей</t>
  </si>
  <si>
    <t xml:space="preserve">Организационно-воспитательная работа с молодё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99 00</t>
  </si>
  <si>
    <t xml:space="preserve">Обеспечение функций казенными учреждениями  МО "Юшарский сельсовет" НАО</t>
  </si>
  <si>
    <t xml:space="preserve">640</t>
  </si>
  <si>
    <t xml:space="preserve">Долгосрочная целевая программа "Сохранение и развитие культуры Ненецкого автономного округа на 2011 - 2015  годы"  </t>
  </si>
  <si>
    <t xml:space="preserve">522 90 00</t>
  </si>
  <si>
    <t xml:space="preserve">Субсидия МО  за счет окружных  средств в рамках долгосрочной целевой программы  "Сохранение и развитие культуры Ненецкого автономного округа на 2011 - 2015 годы"  </t>
  </si>
  <si>
    <t xml:space="preserve">522 90 01</t>
  </si>
  <si>
    <t xml:space="preserve">Софинансирование МР в рамках долгосрочной целевой прораммы "Сохранение и развитие культуры Ненецкого автономного округа на 2011 - 2015  годы" (за счет районных средств)</t>
  </si>
  <si>
    <t xml:space="preserve">522 90 02</t>
  </si>
  <si>
    <t xml:space="preserve">795 00 00</t>
  </si>
  <si>
    <t xml:space="preserve">Муниципальная программа "Развитие физической культуры и спорта муниципального района "Заполярный район" на  2007-2010 годы"</t>
  </si>
  <si>
    <t xml:space="preserve">795 04 00</t>
  </si>
  <si>
    <t xml:space="preserve">Мероприятия в области здравоохранения, спорта и физической культуры </t>
  </si>
  <si>
    <t xml:space="preserve">079</t>
  </si>
  <si>
    <t xml:space="preserve">Социальная политика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Закон Ненецкого автономного округа от 27 февраля 2009 года № 13-оз «О дополнительных мерах социальной поддержки отдельных  категорий граждан и порядке наделения органов местного самоуправления отдельными  государственными  полномочиями  Ненецкого  автономного округа по предоставлению дополнительных мер социальной поддержки»</t>
  </si>
  <si>
    <t xml:space="preserve">505 86 00</t>
  </si>
  <si>
    <t xml:space="preserve">Социальная поддержка в виде ежемесячной компенсации абонентской платы за пользование квартирным телефоном лицам, постоянно проживающим в сельских поселениях Ненецкого автономного округа</t>
  </si>
  <si>
    <t xml:space="preserve">505 86 05</t>
  </si>
  <si>
    <t xml:space="preserve">Социальные выплаты</t>
  </si>
  <si>
    <t xml:space="preserve">005</t>
  </si>
  <si>
    <t xml:space="preserve">Социальная поддержка специалистов, работающих и проживающих в сельских населенных пунктах Ненецкого автономного округа</t>
  </si>
  <si>
    <t xml:space="preserve">505 86 06</t>
  </si>
  <si>
    <t xml:space="preserve">505 86 06 </t>
  </si>
  <si>
    <t xml:space="preserve">505 86 14 </t>
  </si>
  <si>
    <t xml:space="preserve">505 86 14</t>
  </si>
  <si>
    <t xml:space="preserve">Социальная поддержка неработающих граждан пожилого возраста в виде предоставления бесплатного посещения общественных бань в соответствии с постановлением Администрации НАО от 2 июня 2011 года № 99-п "О предоставлении и расходовании субсидий из окружного бюджета местным бюджетам  на софинансирование расходных обязательств, возникающих при выполнении полномочий по вопросам  местного значения"</t>
  </si>
  <si>
    <t xml:space="preserve">505 99 00 </t>
  </si>
  <si>
    <t xml:space="preserve">070 00 00</t>
  </si>
  <si>
    <t xml:space="preserve">Физическая культура и спорт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 спорта и физической культуры, туризма </t>
  </si>
  <si>
    <t xml:space="preserve">512 97 00</t>
  </si>
  <si>
    <t xml:space="preserve">                                             Приложение №3</t>
  </si>
  <si>
    <t xml:space="preserve">                                                                                                           к Постановлению от 10 октября  2013г № 76-п  </t>
  </si>
  <si>
    <t xml:space="preserve">ИСТОЧНИКИ внутреннего финансирования дефицита  бюджета  МО "Юшарский сельсовет" за 9 месяцев 2013 год</t>
  </si>
  <si>
    <t xml:space="preserve">Код бюджетной классификации  источников внутреннего финансирования дефицитов бюджета</t>
  </si>
  <si>
    <t xml:space="preserve">Уточненный  план 2013 год   руб.</t>
  </si>
  <si>
    <t xml:space="preserve">Кассовое исполнение за 9 месяцев 2013 года  руб.</t>
  </si>
  <si>
    <t xml:space="preserve">Источники внутреннего финансирования дефицита бюджета </t>
  </si>
  <si>
    <t xml:space="preserve">790 01 00 00 00 00 0000 000</t>
  </si>
  <si>
    <t xml:space="preserve">Изменение остатков средств на счетах по учету средств бюджета</t>
  </si>
  <si>
    <t xml:space="preserve">790 01 05 00 00 00 0000 000</t>
  </si>
  <si>
    <t xml:space="preserve">Увеличение остатков средств бюджетов</t>
  </si>
  <si>
    <t xml:space="preserve">790 01 05 00 00 00 0000 500</t>
  </si>
  <si>
    <t xml:space="preserve">-50261028,25</t>
  </si>
  <si>
    <t xml:space="preserve">Увеличение прочих остатков средств бюджетов</t>
  </si>
  <si>
    <t xml:space="preserve">790 01 05 02 00 00 0000 500</t>
  </si>
  <si>
    <t xml:space="preserve">Увеличение прочих остатков денежных средств бюджетов </t>
  </si>
  <si>
    <t xml:space="preserve">790 01 05 02 01 00 0000 510</t>
  </si>
  <si>
    <t xml:space="preserve">Увеличение прочих остатков денежных средств бюджета поселения</t>
  </si>
  <si>
    <t xml:space="preserve">790 01 05 02 01 10 0000 510</t>
  </si>
  <si>
    <t xml:space="preserve">Уменьшение остатков средств бюджетов</t>
  </si>
  <si>
    <t xml:space="preserve">790 01 05 00 00 00 0000 600</t>
  </si>
  <si>
    <t xml:space="preserve">50361028,25</t>
  </si>
  <si>
    <t xml:space="preserve">Уменьшение прочих остатков средств бюджетов</t>
  </si>
  <si>
    <t xml:space="preserve">790 01 05 02 00 00 0000 600</t>
  </si>
  <si>
    <t xml:space="preserve">Уменьшение прочих остатков денежных средств бюджетов</t>
  </si>
  <si>
    <t xml:space="preserve">790 01 05 02 01 00 0000 610</t>
  </si>
  <si>
    <t xml:space="preserve">49252928,25</t>
  </si>
  <si>
    <t xml:space="preserve">Уменьшение прочих остатков денежных средств бюджета поселения </t>
  </si>
  <si>
    <t xml:space="preserve">790 01 05 02 01 10 0000 610</t>
  </si>
  <si>
    <t xml:space="preserve">Остаток на начало текущего года</t>
  </si>
  <si>
    <t xml:space="preserve">Остаток на конец отчетного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@"/>
    <numFmt numFmtId="167" formatCode="0"/>
    <numFmt numFmtId="168" formatCode="0.0"/>
    <numFmt numFmtId="169" formatCode="0.00"/>
    <numFmt numFmtId="170" formatCode="General"/>
    <numFmt numFmtId="171" formatCode="#,##0.00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</font>
    <font>
      <sz val="9"/>
      <name val="Times New Roman"/>
      <family val="1"/>
      <charset val="204"/>
    </font>
    <font>
      <b val="true"/>
      <sz val="9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7"/>
      <name val="Times New Roman"/>
      <family val="1"/>
      <charset val="204"/>
    </font>
    <font>
      <i val="true"/>
      <sz val="9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9"/>
      <name val="Times New Roman"/>
      <family val="1"/>
    </font>
    <font>
      <b val="true"/>
      <sz val="8"/>
      <name val="Times New Roman"/>
      <family val="1"/>
    </font>
    <font>
      <i val="true"/>
      <sz val="8"/>
      <name val="Times New Roman"/>
      <family val="1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7"/>
      <name val="Times New Roman"/>
      <family val="1"/>
    </font>
    <font>
      <sz val="10"/>
      <name val="Times New Roman"/>
      <family val="1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2" fillId="24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1" fillId="2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1" fillId="24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1" fillId="24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3" fillId="24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2" fillId="24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4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4" fillId="24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24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24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2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4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24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0" fillId="24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1" fillId="2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2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2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2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24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0" fillId="24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4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3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2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3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1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0" fillId="2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4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6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2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2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2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2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1" fillId="2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2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2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6" fillId="2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6" fillId="2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4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3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2" fillId="2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24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2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2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24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3" fillId="2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2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1" fillId="24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3" fillId="2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24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2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4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2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6" fillId="2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3" fillId="2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4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3" fillId="24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3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0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4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3" fillId="24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4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24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24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2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24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3" fillId="2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24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1" fillId="24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1" fillId="24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1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9" fillId="24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24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2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4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1" fillId="2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6" fillId="2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2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24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24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2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2" fillId="24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6" fillId="2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24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2" fillId="2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2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2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2" fillId="24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24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24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1" fillId="24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4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24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2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3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" fillId="0" borderId="13" xfId="5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3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3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" fillId="0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3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3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7" xfId="5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3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3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3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0" borderId="20" xfId="5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0" borderId="19" xfId="5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2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8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" fillId="0" borderId="20" xfId="55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" fillId="0" borderId="20" xfId="5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0" borderId="0" xfId="5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0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0" xfId="5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5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" fillId="0" borderId="0" xfId="5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0" xfId="5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7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2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4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2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9" fillId="2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" fillId="0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0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4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4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2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1,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_Приложение 1,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54;%20&#1055;&#1086;&#1089;%20&#1040;&#1084;&#1076;&#1077;&#1088;&#1084;&#1072;%20&#1060;%20117%20&#1075;&#1086;&#1076;&#1086;&#1074;%20&#1089;&#1088;%201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-отчет"/>
      <sheetName val="Доходы"/>
      <sheetName val="СВОД"/>
      <sheetName val="СВОДНАЯ"/>
      <sheetName val="0100"/>
      <sheetName val="ВДЛ"/>
      <sheetName val="0104"/>
      <sheetName val="АУП."/>
      <sheetName val="АУП. (рез ф)"/>
      <sheetName val="ФЭО."/>
      <sheetName val="0103"/>
      <sheetName val="0113(Рез.ф)"/>
      <sheetName val="0115"/>
      <sheetName val="из (рез ф)"/>
      <sheetName val="090(инв им-ва)"/>
      <sheetName val="092(свод)"/>
      <sheetName val="нотариат"/>
      <sheetName val="ассоц"/>
      <sheetName val="0202ПВУ"/>
      <sheetName val="0300"/>
      <sheetName val="ОВД."/>
      <sheetName val="ЛикАв"/>
      <sheetName val="ПСл."/>
      <sheetName val="0500"/>
      <sheetName val="ЖХ"/>
      <sheetName val="содерж"/>
      <sheetName val="КРем"/>
      <sheetName val="КХ(сводная)"/>
      <sheetName val="из рез ф"/>
      <sheetName val="КХ (свод)"/>
      <sheetName val="Энергосн"/>
      <sheetName val="Теплосн"/>
      <sheetName val="Водосн"/>
      <sheetName val="ВР 411"/>
      <sheetName val="Баня"/>
      <sheetName val="Каток"/>
      <sheetName val="ЛЭП"/>
      <sheetName val="благоуст(свод)"/>
      <sheetName val="пр мер благ(свод)"/>
      <sheetName val="пр мер благ(свалки)"/>
      <sheetName val="пр мер благ(санация)"/>
      <sheetName val="уличн освещ"/>
      <sheetName val="содерж клад"/>
      <sheetName val="Дороги(свод)"/>
      <sheetName val="фед.д"/>
      <sheetName val="поселк.д"/>
      <sheetName val="0601"/>
      <sheetName val="0700"/>
      <sheetName val="Д.С.(свод)"/>
      <sheetName val="Д.С.(район)"/>
      <sheetName val="Д.С.(льг комусл)"/>
      <sheetName val="Д.С.(предпр)"/>
      <sheetName val="Школа(свод)"/>
      <sheetName val="Восстан.рас.расх"/>
      <sheetName val="Шк(фонды комп)"/>
      <sheetName val="Район.ф"/>
      <sheetName val="Регион.ф"/>
      <sheetName val="кл.рук(свод)"/>
      <sheetName val="фед.б"/>
      <sheetName val="окр.б"/>
      <sheetName val="МолПолит(Свод)"/>
      <sheetName val="МолПолит452"/>
      <sheetName val="МолПол(мол.п)"/>
      <sheetName val="МолПол431 (2)"/>
      <sheetName val="0800"/>
      <sheetName val="0800 (общ расх)"/>
      <sheetName val="0800 (ком усл)"/>
      <sheetName val="0800 (предпр)"/>
      <sheetName val="0900"/>
      <sheetName val="Амбул."/>
      <sheetName val="ФиС"/>
      <sheetName val="1000"/>
      <sheetName val="1001Пенс. об"/>
      <sheetName val="1003(свод)"/>
      <sheetName val="1003субс.ком.усл"/>
      <sheetName val="1003род.плата"/>
      <sheetName val="1004Опека"/>
      <sheetName val="Свод 1006"/>
      <sheetName val="из резерв"/>
      <sheetName val="ДвСП (482)"/>
      <sheetName val="ДвСП"/>
    </sheetNames>
    <sheetDataSet>
      <sheetData sheetId="0"/>
      <sheetData sheetId="1">
        <row r="389">
          <cell r="H38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224"/>
  <sheetViews>
    <sheetView showFormulas="false" showGridLines="true" showRowColHeaders="true" showZeros="true" rightToLeft="false" tabSelected="false" showOutlineSymbols="true" defaultGridColor="true" view="normal" topLeftCell="A196" colorId="64" zoomScale="140" zoomScaleNormal="140" zoomScalePageLayoutView="100" workbookViewId="0">
      <selection pane="topLeft" activeCell="I207" activeCellId="0" sqref="I20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0.99"/>
    <col collapsed="false" customWidth="true" hidden="true" outlineLevel="0" max="2" min="2" style="2" width="10.85"/>
    <col collapsed="false" customWidth="true" hidden="true" outlineLevel="0" max="3" min="3" style="3" width="10.41"/>
    <col collapsed="false" customWidth="true" hidden="true" outlineLevel="0" max="4" min="4" style="3" width="9.7"/>
    <col collapsed="false" customWidth="true" hidden="true" outlineLevel="0" max="5" min="5" style="3" width="10.85"/>
    <col collapsed="false" customWidth="true" hidden="true" outlineLevel="0" max="6" min="6" style="3" width="10.41"/>
    <col collapsed="false" customWidth="true" hidden="true" outlineLevel="0" max="7" min="7" style="3" width="72.28"/>
    <col collapsed="false" customWidth="true" hidden="false" outlineLevel="0" max="8" min="8" style="4" width="17.85"/>
    <col collapsed="false" customWidth="true" hidden="false" outlineLevel="0" max="9" min="9" style="5" width="16.99"/>
    <col collapsed="false" customWidth="true" hidden="false" outlineLevel="0" max="10" min="10" style="6" width="18.7"/>
    <col collapsed="false" customWidth="true" hidden="false" outlineLevel="0" max="30" min="11" style="6" width="10.41"/>
    <col collapsed="false" customWidth="false" hidden="false" outlineLevel="0" max="257" min="31" style="7" width="9.14"/>
  </cols>
  <sheetData>
    <row r="1" customFormat="false" ht="14.25" hidden="false" customHeight="true" outlineLevel="0" collapsed="false">
      <c r="A1" s="8"/>
      <c r="B1" s="9"/>
      <c r="C1" s="9"/>
      <c r="D1" s="9"/>
      <c r="E1" s="9"/>
      <c r="F1" s="9"/>
      <c r="G1" s="9"/>
      <c r="I1" s="10"/>
      <c r="J1" s="9" t="s">
        <v>0</v>
      </c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</row>
    <row r="2" customFormat="false" ht="27.7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</row>
    <row r="3" customFormat="false" ht="15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</row>
    <row r="4" customFormat="false" ht="39.7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</row>
    <row r="5" customFormat="false" ht="9.75" hidden="false" customHeight="true" outlineLevel="0" collapsed="false">
      <c r="A5" s="16"/>
      <c r="J5" s="17" t="s">
        <v>3</v>
      </c>
    </row>
    <row r="6" customFormat="false" ht="75" hidden="false" customHeight="true" outlineLevel="0" collapsed="false">
      <c r="A6" s="18" t="s">
        <v>4</v>
      </c>
      <c r="B6" s="19" t="s">
        <v>5</v>
      </c>
      <c r="C6" s="20" t="s">
        <v>6</v>
      </c>
      <c r="D6" s="21" t="s">
        <v>7</v>
      </c>
      <c r="E6" s="19" t="s">
        <v>5</v>
      </c>
      <c r="F6" s="20" t="s">
        <v>6</v>
      </c>
      <c r="G6" s="22" t="s">
        <v>7</v>
      </c>
      <c r="H6" s="23" t="s">
        <v>8</v>
      </c>
      <c r="I6" s="24" t="s">
        <v>9</v>
      </c>
      <c r="J6" s="25" t="s">
        <v>10</v>
      </c>
      <c r="K6" s="26"/>
      <c r="L6" s="27"/>
      <c r="M6" s="26"/>
      <c r="N6" s="27"/>
      <c r="O6" s="26"/>
      <c r="P6" s="27"/>
      <c r="Q6" s="26"/>
      <c r="R6" s="27"/>
      <c r="S6" s="26"/>
      <c r="T6" s="27"/>
      <c r="U6" s="26"/>
      <c r="V6" s="27"/>
      <c r="W6" s="26"/>
      <c r="X6" s="27"/>
      <c r="Y6" s="26"/>
      <c r="Z6" s="27"/>
      <c r="AA6" s="26"/>
      <c r="AB6" s="27"/>
      <c r="AC6" s="26"/>
      <c r="AD6" s="27"/>
    </row>
    <row r="7" customFormat="false" ht="10.5" hidden="false" customHeight="true" outlineLevel="0" collapsed="false">
      <c r="A7" s="28" t="n">
        <v>1</v>
      </c>
      <c r="B7" s="29" t="s">
        <v>11</v>
      </c>
      <c r="C7" s="29" t="n">
        <v>4</v>
      </c>
      <c r="D7" s="29" t="n">
        <v>5</v>
      </c>
      <c r="E7" s="30" t="n">
        <v>6</v>
      </c>
      <c r="F7" s="29" t="n">
        <v>7</v>
      </c>
      <c r="G7" s="29" t="n">
        <v>8</v>
      </c>
      <c r="H7" s="31" t="n">
        <v>2</v>
      </c>
      <c r="I7" s="32" t="n">
        <v>3</v>
      </c>
      <c r="J7" s="29" t="n">
        <v>4</v>
      </c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4"/>
    </row>
    <row r="8" customFormat="false" ht="16.5" hidden="false" customHeight="true" outlineLevel="0" collapsed="false">
      <c r="A8" s="35" t="s">
        <v>12</v>
      </c>
      <c r="B8" s="36"/>
      <c r="C8" s="37"/>
      <c r="D8" s="38"/>
      <c r="E8" s="39"/>
      <c r="F8" s="37"/>
      <c r="G8" s="38"/>
      <c r="H8" s="40"/>
      <c r="I8" s="41" t="n">
        <f aca="false">I10+I152</f>
        <v>50261028.25</v>
      </c>
      <c r="J8" s="41" t="n">
        <f aca="false">J10+J152</f>
        <v>26713825.842</v>
      </c>
      <c r="K8" s="42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34"/>
    </row>
    <row r="9" customFormat="false" ht="11.25" hidden="false" customHeight="true" outlineLevel="0" collapsed="false">
      <c r="A9" s="44" t="s">
        <v>13</v>
      </c>
      <c r="B9" s="45"/>
      <c r="C9" s="38"/>
      <c r="D9" s="38"/>
      <c r="E9" s="39"/>
      <c r="F9" s="38"/>
      <c r="G9" s="38"/>
      <c r="H9" s="46"/>
      <c r="I9" s="41"/>
      <c r="J9" s="41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34"/>
    </row>
    <row r="10" s="54" customFormat="true" ht="30" hidden="false" customHeight="true" outlineLevel="0" collapsed="false">
      <c r="A10" s="47" t="s">
        <v>14</v>
      </c>
      <c r="B10" s="48" t="e">
        <f aca="false">C10+D10</f>
        <v>#REF!</v>
      </c>
      <c r="C10" s="49" t="e">
        <f aca="false">#REF!+#REF!</f>
        <v>#REF!</v>
      </c>
      <c r="D10" s="48" t="e">
        <f aca="false">#REF!+#REF!+#REF!</f>
        <v>#REF!</v>
      </c>
      <c r="E10" s="48" t="e">
        <f aca="false">F10+G10</f>
        <v>#REF!</v>
      </c>
      <c r="F10" s="49" t="e">
        <f aca="false">#REF!+#REF!</f>
        <v>#REF!</v>
      </c>
      <c r="G10" s="48" t="e">
        <f aca="false">#REF!+#REF!+#REF!</f>
        <v>#REF!</v>
      </c>
      <c r="H10" s="50" t="s">
        <v>15</v>
      </c>
      <c r="I10" s="51" t="n">
        <f aca="false">I13+I19+I97+I104+I107+I143+I149</f>
        <v>2247100</v>
      </c>
      <c r="J10" s="51" t="n">
        <f aca="false">J13+J19+J97+J104+J107+J143+J149</f>
        <v>1683549.502</v>
      </c>
      <c r="K10" s="52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</row>
    <row r="11" customFormat="false" ht="32.25" hidden="true" customHeight="true" outlineLevel="0" collapsed="false">
      <c r="A11" s="55" t="s">
        <v>16</v>
      </c>
      <c r="B11" s="48" t="n">
        <f aca="false">C11+D11</f>
        <v>0</v>
      </c>
      <c r="C11" s="56"/>
      <c r="D11" s="57"/>
      <c r="E11" s="48" t="n">
        <f aca="false">F11+G11</f>
        <v>0</v>
      </c>
      <c r="F11" s="56"/>
      <c r="G11" s="57"/>
      <c r="H11" s="58" t="s">
        <v>17</v>
      </c>
      <c r="I11" s="59"/>
      <c r="J11" s="60" t="n">
        <f aca="false">[1]Доходы!H389</f>
        <v>0</v>
      </c>
      <c r="K11" s="61" t="s">
        <v>18</v>
      </c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</row>
    <row r="12" customFormat="false" ht="48" hidden="true" customHeight="true" outlineLevel="0" collapsed="false">
      <c r="A12" s="55" t="s">
        <v>19</v>
      </c>
      <c r="B12" s="48" t="n">
        <f aca="false">C12+D12</f>
        <v>0</v>
      </c>
      <c r="C12" s="56"/>
      <c r="D12" s="57"/>
      <c r="E12" s="48" t="n">
        <f aca="false">F12+G12</f>
        <v>0</v>
      </c>
      <c r="F12" s="56"/>
      <c r="G12" s="57"/>
      <c r="H12" s="58" t="s">
        <v>20</v>
      </c>
      <c r="I12" s="59"/>
      <c r="J12" s="60"/>
      <c r="K12" s="61" t="s">
        <v>18</v>
      </c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</row>
    <row r="13" customFormat="false" ht="18.75" hidden="false" customHeight="true" outlineLevel="0" collapsed="false">
      <c r="A13" s="62" t="s">
        <v>21</v>
      </c>
      <c r="B13" s="48"/>
      <c r="C13" s="56"/>
      <c r="D13" s="57"/>
      <c r="E13" s="48"/>
      <c r="F13" s="56"/>
      <c r="G13" s="57"/>
      <c r="H13" s="50" t="s">
        <v>22</v>
      </c>
      <c r="I13" s="63" t="n">
        <f aca="false">I14</f>
        <v>1168900</v>
      </c>
      <c r="J13" s="63" t="n">
        <f aca="false">J14</f>
        <v>904364.002</v>
      </c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</row>
    <row r="14" customFormat="false" ht="20.25" hidden="false" customHeight="true" outlineLevel="0" collapsed="false">
      <c r="A14" s="62" t="s">
        <v>23</v>
      </c>
      <c r="B14" s="48"/>
      <c r="C14" s="56"/>
      <c r="D14" s="57"/>
      <c r="E14" s="48"/>
      <c r="F14" s="56"/>
      <c r="G14" s="57"/>
      <c r="H14" s="50" t="s">
        <v>24</v>
      </c>
      <c r="I14" s="63" t="n">
        <f aca="false">SUM(I16:I18)</f>
        <v>1168900</v>
      </c>
      <c r="J14" s="63" t="n">
        <f aca="false">SUM(J16:J18)</f>
        <v>904364.002</v>
      </c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</row>
    <row r="15" customFormat="false" ht="62.25" hidden="true" customHeight="true" outlineLevel="0" collapsed="false">
      <c r="A15" s="64"/>
      <c r="B15" s="48"/>
      <c r="C15" s="56"/>
      <c r="D15" s="57"/>
      <c r="E15" s="48"/>
      <c r="F15" s="56"/>
      <c r="G15" s="57"/>
      <c r="H15" s="65"/>
      <c r="I15" s="51"/>
      <c r="J15" s="66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</row>
    <row r="16" customFormat="false" ht="73.5" hidden="false" customHeight="true" outlineLevel="0" collapsed="false">
      <c r="A16" s="67" t="s">
        <v>25</v>
      </c>
      <c r="B16" s="48" t="n">
        <f aca="false">C16+D16</f>
        <v>0</v>
      </c>
      <c r="C16" s="56"/>
      <c r="D16" s="57"/>
      <c r="E16" s="48" t="n">
        <f aca="false">F16+G16</f>
        <v>0</v>
      </c>
      <c r="F16" s="56"/>
      <c r="G16" s="57"/>
      <c r="H16" s="65" t="s">
        <v>26</v>
      </c>
      <c r="I16" s="60" t="n">
        <v>1158900</v>
      </c>
      <c r="J16" s="68" t="n">
        <v>903808.7</v>
      </c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</row>
    <row r="17" customFormat="false" ht="111" hidden="true" customHeight="true" outlineLevel="0" collapsed="false">
      <c r="A17" s="67" t="s">
        <v>27</v>
      </c>
      <c r="B17" s="48"/>
      <c r="C17" s="56"/>
      <c r="D17" s="57"/>
      <c r="E17" s="48"/>
      <c r="F17" s="56"/>
      <c r="G17" s="57"/>
      <c r="H17" s="65" t="s">
        <v>28</v>
      </c>
      <c r="I17" s="60"/>
      <c r="J17" s="59" t="n">
        <v>0.002</v>
      </c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</row>
    <row r="18" customFormat="false" ht="36.75" hidden="false" customHeight="true" outlineLevel="0" collapsed="false">
      <c r="A18" s="67" t="s">
        <v>29</v>
      </c>
      <c r="B18" s="48"/>
      <c r="C18" s="56"/>
      <c r="D18" s="57"/>
      <c r="E18" s="48"/>
      <c r="F18" s="56"/>
      <c r="G18" s="57"/>
      <c r="H18" s="65" t="s">
        <v>30</v>
      </c>
      <c r="I18" s="60" t="n">
        <v>10000</v>
      </c>
      <c r="J18" s="59" t="n">
        <v>555.3</v>
      </c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</row>
    <row r="19" s="54" customFormat="true" ht="14.25" hidden="false" customHeight="true" outlineLevel="0" collapsed="false">
      <c r="A19" s="69" t="s">
        <v>31</v>
      </c>
      <c r="B19" s="48" t="e">
        <f aca="false">C19+D19</f>
        <v>#REF!</v>
      </c>
      <c r="C19" s="49" t="e">
        <f aca="false">#REF!+#REF!+#REF!+#REF!+C35+C36</f>
        <v>#REF!</v>
      </c>
      <c r="D19" s="48" t="e">
        <f aca="false">#REF!+#REF!+#REF!+#REF!</f>
        <v>#REF!</v>
      </c>
      <c r="E19" s="48" t="e">
        <f aca="false">F19+G19</f>
        <v>#REF!</v>
      </c>
      <c r="F19" s="49" t="e">
        <f aca="false">#REF!+#REF!+#REF!+#REF!+F35+F36</f>
        <v>#REF!</v>
      </c>
      <c r="G19" s="48" t="e">
        <f aca="false">#REF!+#REF!+#REF!+#REF!</f>
        <v>#REF!</v>
      </c>
      <c r="H19" s="50" t="s">
        <v>32</v>
      </c>
      <c r="I19" s="63" t="n">
        <f aca="false">SUM(I21)</f>
        <v>762600</v>
      </c>
      <c r="J19" s="63" t="n">
        <f aca="false">SUM(J21)</f>
        <v>663985.68</v>
      </c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</row>
    <row r="20" s="54" customFormat="true" ht="58.5" hidden="true" customHeight="true" outlineLevel="0" collapsed="false">
      <c r="A20" s="70" t="s">
        <v>33</v>
      </c>
      <c r="B20" s="48" t="e">
        <f aca="false">C20+D20</f>
        <v>#REF!</v>
      </c>
      <c r="C20" s="71" t="e">
        <f aca="false">C31+#REF!</f>
        <v>#REF!</v>
      </c>
      <c r="D20" s="71" t="e">
        <f aca="false">D31+#REF!</f>
        <v>#REF!</v>
      </c>
      <c r="E20" s="48" t="e">
        <f aca="false">F20+G20</f>
        <v>#REF!</v>
      </c>
      <c r="F20" s="71" t="e">
        <f aca="false">F31+#REF!</f>
        <v>#REF!</v>
      </c>
      <c r="G20" s="71" t="e">
        <f aca="false">G31+#REF!</f>
        <v>#REF!</v>
      </c>
      <c r="H20" s="65" t="s">
        <v>34</v>
      </c>
      <c r="I20" s="72"/>
      <c r="J20" s="7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</row>
    <row r="21" s="54" customFormat="true" ht="19.5" hidden="false" customHeight="true" outlineLevel="0" collapsed="false">
      <c r="A21" s="74" t="s">
        <v>35</v>
      </c>
      <c r="B21" s="48"/>
      <c r="C21" s="71"/>
      <c r="D21" s="71"/>
      <c r="E21" s="48"/>
      <c r="F21" s="71"/>
      <c r="G21" s="71"/>
      <c r="H21" s="50" t="s">
        <v>36</v>
      </c>
      <c r="I21" s="75" t="n">
        <f aca="false">SUM(I25+I22)</f>
        <v>762600</v>
      </c>
      <c r="J21" s="75" t="n">
        <f aca="false">SUM(J25+J22)</f>
        <v>663985.68</v>
      </c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</row>
    <row r="22" s="54" customFormat="true" ht="48" hidden="false" customHeight="true" outlineLevel="0" collapsed="false">
      <c r="A22" s="76" t="s">
        <v>37</v>
      </c>
      <c r="B22" s="77"/>
      <c r="C22" s="78"/>
      <c r="D22" s="78"/>
      <c r="E22" s="77"/>
      <c r="F22" s="78"/>
      <c r="G22" s="78"/>
      <c r="H22" s="79" t="s">
        <v>38</v>
      </c>
      <c r="I22" s="75" t="n">
        <f aca="false">I23+I24</f>
        <v>2100</v>
      </c>
      <c r="J22" s="75" t="n">
        <f aca="false">J23+J24</f>
        <v>803.45</v>
      </c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</row>
    <row r="23" s="54" customFormat="true" ht="78.75" hidden="false" customHeight="true" outlineLevel="0" collapsed="false">
      <c r="A23" s="70" t="s">
        <v>39</v>
      </c>
      <c r="B23" s="77"/>
      <c r="C23" s="78"/>
      <c r="D23" s="78"/>
      <c r="E23" s="77"/>
      <c r="F23" s="78"/>
      <c r="G23" s="78"/>
      <c r="H23" s="65" t="s">
        <v>40</v>
      </c>
      <c r="I23" s="80" t="n">
        <v>2000</v>
      </c>
      <c r="J23" s="80" t="n">
        <v>769.1</v>
      </c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</row>
    <row r="24" s="54" customFormat="true" ht="69.75" hidden="false" customHeight="true" outlineLevel="0" collapsed="false">
      <c r="A24" s="70" t="s">
        <v>41</v>
      </c>
      <c r="B24" s="77"/>
      <c r="C24" s="78"/>
      <c r="D24" s="78"/>
      <c r="E24" s="77"/>
      <c r="F24" s="78"/>
      <c r="G24" s="78"/>
      <c r="H24" s="65" t="s">
        <v>42</v>
      </c>
      <c r="I24" s="80" t="n">
        <v>100</v>
      </c>
      <c r="J24" s="80" t="n">
        <v>34.35</v>
      </c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</row>
    <row r="25" s="82" customFormat="true" ht="20.25" hidden="false" customHeight="true" outlineLevel="0" collapsed="false">
      <c r="A25" s="74" t="s">
        <v>43</v>
      </c>
      <c r="B25" s="77"/>
      <c r="C25" s="78"/>
      <c r="D25" s="78"/>
      <c r="E25" s="77"/>
      <c r="F25" s="78"/>
      <c r="G25" s="78"/>
      <c r="H25" s="50" t="s">
        <v>44</v>
      </c>
      <c r="I25" s="63" t="n">
        <f aca="false">I26+I28+I29</f>
        <v>760500</v>
      </c>
      <c r="J25" s="63" t="n">
        <f aca="false">J26+J28+J29</f>
        <v>663182.23</v>
      </c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</row>
    <row r="26" s="82" customFormat="true" ht="79.5" hidden="false" customHeight="true" outlineLevel="0" collapsed="false">
      <c r="A26" s="76" t="s">
        <v>45</v>
      </c>
      <c r="B26" s="77"/>
      <c r="C26" s="78"/>
      <c r="D26" s="78"/>
      <c r="E26" s="77"/>
      <c r="F26" s="78"/>
      <c r="G26" s="78"/>
      <c r="H26" s="79" t="s">
        <v>46</v>
      </c>
      <c r="I26" s="63" t="n">
        <f aca="false">I27</f>
        <v>759200</v>
      </c>
      <c r="J26" s="63" t="n">
        <f aca="false">J27</f>
        <v>662481.46</v>
      </c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</row>
    <row r="27" s="82" customFormat="true" ht="81" hidden="false" customHeight="true" outlineLevel="0" collapsed="false">
      <c r="A27" s="70" t="s">
        <v>47</v>
      </c>
      <c r="B27" s="77"/>
      <c r="C27" s="78"/>
      <c r="D27" s="78"/>
      <c r="E27" s="77"/>
      <c r="F27" s="78"/>
      <c r="G27" s="78"/>
      <c r="H27" s="65" t="s">
        <v>48</v>
      </c>
      <c r="I27" s="68" t="n">
        <v>759200</v>
      </c>
      <c r="J27" s="68" t="n">
        <v>662481.46</v>
      </c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</row>
    <row r="28" s="82" customFormat="true" ht="81" hidden="false" customHeight="true" outlineLevel="0" collapsed="false">
      <c r="A28" s="70" t="s">
        <v>49</v>
      </c>
      <c r="B28" s="77"/>
      <c r="C28" s="78"/>
      <c r="D28" s="78"/>
      <c r="E28" s="77"/>
      <c r="F28" s="78"/>
      <c r="G28" s="78"/>
      <c r="H28" s="65" t="s">
        <v>50</v>
      </c>
      <c r="I28" s="68" t="n">
        <v>100</v>
      </c>
      <c r="J28" s="68" t="n">
        <v>32.77</v>
      </c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</row>
    <row r="29" s="87" customFormat="true" ht="79.5" hidden="false" customHeight="true" outlineLevel="0" collapsed="false">
      <c r="A29" s="83" t="s">
        <v>51</v>
      </c>
      <c r="B29" s="77" t="n">
        <f aca="false">C29+D29</f>
        <v>0</v>
      </c>
      <c r="C29" s="84"/>
      <c r="D29" s="85"/>
      <c r="E29" s="77" t="n">
        <f aca="false">F29+G29</f>
        <v>0</v>
      </c>
      <c r="F29" s="84"/>
      <c r="G29" s="85"/>
      <c r="H29" s="79" t="s">
        <v>52</v>
      </c>
      <c r="I29" s="63" t="n">
        <f aca="false">I30</f>
        <v>1200</v>
      </c>
      <c r="J29" s="63" t="n">
        <f aca="false">J30</f>
        <v>668</v>
      </c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</row>
    <row r="30" s="82" customFormat="true" ht="93" hidden="false" customHeight="true" outlineLevel="0" collapsed="false">
      <c r="A30" s="88" t="s">
        <v>53</v>
      </c>
      <c r="B30" s="48" t="n">
        <f aca="false">C30+D30</f>
        <v>0</v>
      </c>
      <c r="C30" s="71"/>
      <c r="D30" s="57"/>
      <c r="E30" s="48" t="n">
        <f aca="false">F30+G30</f>
        <v>0</v>
      </c>
      <c r="F30" s="71"/>
      <c r="G30" s="57"/>
      <c r="H30" s="65" t="s">
        <v>54</v>
      </c>
      <c r="I30" s="68" t="n">
        <v>1200</v>
      </c>
      <c r="J30" s="68" t="n">
        <v>668</v>
      </c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</row>
    <row r="31" customFormat="false" ht="15" hidden="true" customHeight="true" outlineLevel="0" collapsed="false">
      <c r="A31" s="89" t="s">
        <v>55</v>
      </c>
      <c r="B31" s="48" t="n">
        <f aca="false">C31+D31</f>
        <v>0</v>
      </c>
      <c r="C31" s="71"/>
      <c r="D31" s="57"/>
      <c r="E31" s="48" t="n">
        <f aca="false">F31+G31</f>
        <v>0</v>
      </c>
      <c r="F31" s="71"/>
      <c r="G31" s="57"/>
      <c r="H31" s="65" t="s">
        <v>56</v>
      </c>
      <c r="I31" s="66"/>
      <c r="J31" s="66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</row>
    <row r="32" s="87" customFormat="true" ht="24" hidden="true" customHeight="true" outlineLevel="0" collapsed="false">
      <c r="A32" s="55" t="s">
        <v>57</v>
      </c>
      <c r="B32" s="48" t="n">
        <f aca="false">C32+D32</f>
        <v>0</v>
      </c>
      <c r="C32" s="91"/>
      <c r="D32" s="91"/>
      <c r="E32" s="48" t="n">
        <f aca="false">F32+G32</f>
        <v>0</v>
      </c>
      <c r="F32" s="91"/>
      <c r="G32" s="91"/>
      <c r="H32" s="58" t="s">
        <v>58</v>
      </c>
      <c r="I32" s="73"/>
      <c r="J32" s="73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</row>
    <row r="33" s="87" customFormat="true" ht="17.25" hidden="true" customHeight="true" outlineLevel="0" collapsed="false">
      <c r="A33" s="55" t="s">
        <v>59</v>
      </c>
      <c r="B33" s="48" t="n">
        <f aca="false">C33+D33</f>
        <v>0</v>
      </c>
      <c r="C33" s="91"/>
      <c r="D33" s="91"/>
      <c r="E33" s="48" t="n">
        <f aca="false">F33+G33</f>
        <v>0</v>
      </c>
      <c r="F33" s="91"/>
      <c r="G33" s="91"/>
      <c r="H33" s="58" t="s">
        <v>60</v>
      </c>
      <c r="I33" s="73"/>
      <c r="J33" s="73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</row>
    <row r="34" s="87" customFormat="true" ht="17.25" hidden="true" customHeight="true" outlineLevel="0" collapsed="false">
      <c r="A34" s="55" t="s">
        <v>61</v>
      </c>
      <c r="B34" s="48"/>
      <c r="C34" s="91"/>
      <c r="D34" s="91"/>
      <c r="E34" s="48"/>
      <c r="F34" s="91"/>
      <c r="G34" s="91"/>
      <c r="H34" s="65" t="s">
        <v>62</v>
      </c>
      <c r="I34" s="73"/>
      <c r="J34" s="73" t="n">
        <f aca="false">J35</f>
        <v>0</v>
      </c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</row>
    <row r="35" customFormat="false" ht="29.25" hidden="true" customHeight="true" outlineLevel="0" collapsed="false">
      <c r="A35" s="55" t="s">
        <v>61</v>
      </c>
      <c r="B35" s="48" t="n">
        <f aca="false">C35+D35</f>
        <v>0</v>
      </c>
      <c r="C35" s="71"/>
      <c r="D35" s="57"/>
      <c r="E35" s="48" t="n">
        <f aca="false">F35+G35</f>
        <v>0</v>
      </c>
      <c r="F35" s="71"/>
      <c r="G35" s="57"/>
      <c r="H35" s="65" t="s">
        <v>63</v>
      </c>
      <c r="I35" s="93"/>
      <c r="J35" s="94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</row>
    <row r="36" s="87" customFormat="true" ht="16.5" hidden="true" customHeight="true" outlineLevel="0" collapsed="false">
      <c r="A36" s="95" t="s">
        <v>64</v>
      </c>
      <c r="B36" s="48" t="n">
        <f aca="false">C36+D36</f>
        <v>0</v>
      </c>
      <c r="C36" s="91" t="n">
        <f aca="false">C37+C38+C39+C40</f>
        <v>0</v>
      </c>
      <c r="D36" s="91" t="n">
        <f aca="false">D37+D38+D39+D40</f>
        <v>0</v>
      </c>
      <c r="E36" s="48" t="n">
        <f aca="false">F36+G36</f>
        <v>0</v>
      </c>
      <c r="F36" s="91" t="n">
        <f aca="false">F37+F38+F39+F40</f>
        <v>0</v>
      </c>
      <c r="G36" s="91" t="n">
        <f aca="false">G37+G38+G39+G40</f>
        <v>0</v>
      </c>
      <c r="H36" s="58" t="s">
        <v>65</v>
      </c>
      <c r="I36" s="93"/>
      <c r="J36" s="93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</row>
    <row r="37" customFormat="false" ht="28.5" hidden="true" customHeight="true" outlineLevel="0" collapsed="false">
      <c r="A37" s="55"/>
      <c r="B37" s="48"/>
      <c r="C37" s="71"/>
      <c r="D37" s="57"/>
      <c r="E37" s="48"/>
      <c r="F37" s="71"/>
      <c r="G37" s="57"/>
      <c r="H37" s="65"/>
      <c r="I37" s="93"/>
      <c r="J37" s="93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</row>
    <row r="38" customFormat="false" ht="15.75" hidden="true" customHeight="true" outlineLevel="0" collapsed="false">
      <c r="A38" s="55"/>
      <c r="B38" s="48"/>
      <c r="C38" s="71"/>
      <c r="D38" s="57"/>
      <c r="E38" s="48"/>
      <c r="F38" s="71"/>
      <c r="G38" s="57"/>
      <c r="H38" s="65"/>
      <c r="I38" s="73"/>
      <c r="J38" s="73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</row>
    <row r="39" customFormat="false" ht="23.25" hidden="true" customHeight="true" outlineLevel="0" collapsed="false">
      <c r="A39" s="55"/>
      <c r="B39" s="48"/>
      <c r="C39" s="71"/>
      <c r="D39" s="57"/>
      <c r="E39" s="48"/>
      <c r="F39" s="71"/>
      <c r="G39" s="57"/>
      <c r="H39" s="65"/>
      <c r="I39" s="93"/>
      <c r="J39" s="93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</row>
    <row r="40" customFormat="false" ht="23.25" hidden="true" customHeight="true" outlineLevel="0" collapsed="false">
      <c r="A40" s="55"/>
      <c r="B40" s="48"/>
      <c r="C40" s="71"/>
      <c r="D40" s="57"/>
      <c r="E40" s="48"/>
      <c r="F40" s="71"/>
      <c r="G40" s="57"/>
      <c r="H40" s="65"/>
      <c r="I40" s="73"/>
      <c r="J40" s="73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</row>
    <row r="41" s="101" customFormat="true" ht="33.75" hidden="true" customHeight="true" outlineLevel="0" collapsed="false">
      <c r="A41" s="97" t="s">
        <v>66</v>
      </c>
      <c r="B41" s="48" t="n">
        <f aca="false">C41+D41</f>
        <v>0</v>
      </c>
      <c r="C41" s="98"/>
      <c r="D41" s="99"/>
      <c r="E41" s="48" t="n">
        <f aca="false">F41+G41</f>
        <v>0</v>
      </c>
      <c r="F41" s="98"/>
      <c r="G41" s="99"/>
      <c r="H41" s="79" t="s">
        <v>67</v>
      </c>
      <c r="I41" s="73"/>
      <c r="J41" s="73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</row>
    <row r="42" s="87" customFormat="true" ht="18" hidden="true" customHeight="true" outlineLevel="0" collapsed="false">
      <c r="A42" s="95"/>
      <c r="B42" s="48" t="n">
        <f aca="false">C42+D42</f>
        <v>0</v>
      </c>
      <c r="C42" s="102"/>
      <c r="D42" s="102"/>
      <c r="E42" s="48" t="n">
        <f aca="false">F42+G42</f>
        <v>0</v>
      </c>
      <c r="F42" s="102"/>
      <c r="G42" s="102"/>
      <c r="H42" s="58"/>
      <c r="I42" s="73"/>
      <c r="J42" s="7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</row>
    <row r="43" customFormat="false" ht="26.25" hidden="true" customHeight="true" outlineLevel="0" collapsed="false">
      <c r="A43" s="95" t="s">
        <v>68</v>
      </c>
      <c r="B43" s="48" t="n">
        <f aca="false">C43+D43</f>
        <v>0</v>
      </c>
      <c r="C43" s="71"/>
      <c r="D43" s="57"/>
      <c r="E43" s="48" t="n">
        <f aca="false">F43+G43</f>
        <v>0</v>
      </c>
      <c r="F43" s="71"/>
      <c r="G43" s="57"/>
      <c r="H43" s="65" t="s">
        <v>69</v>
      </c>
      <c r="I43" s="73"/>
      <c r="J43" s="73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</row>
    <row r="44" s="87" customFormat="true" ht="20.25" hidden="true" customHeight="true" outlineLevel="0" collapsed="false">
      <c r="A44" s="95" t="s">
        <v>68</v>
      </c>
      <c r="B44" s="48" t="n">
        <f aca="false">C44+D44</f>
        <v>0</v>
      </c>
      <c r="C44" s="91"/>
      <c r="D44" s="91"/>
      <c r="E44" s="48" t="n">
        <f aca="false">F44+G44</f>
        <v>0</v>
      </c>
      <c r="F44" s="91"/>
      <c r="G44" s="91"/>
      <c r="H44" s="65" t="s">
        <v>70</v>
      </c>
      <c r="I44" s="104"/>
      <c r="J44" s="104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</row>
    <row r="45" s="87" customFormat="true" ht="25.5" hidden="true" customHeight="true" outlineLevel="0" collapsed="false">
      <c r="A45" s="95"/>
      <c r="B45" s="48" t="n">
        <f aca="false">C45+D45</f>
        <v>0</v>
      </c>
      <c r="C45" s="91"/>
      <c r="D45" s="91"/>
      <c r="E45" s="48" t="n">
        <f aca="false">F45+G45</f>
        <v>0</v>
      </c>
      <c r="F45" s="91"/>
      <c r="G45" s="91"/>
      <c r="H45" s="58"/>
      <c r="I45" s="105"/>
      <c r="J45" s="105" t="n">
        <f aca="false">J46</f>
        <v>0</v>
      </c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</row>
    <row r="46" customFormat="false" ht="27.75" hidden="true" customHeight="true" outlineLevel="0" collapsed="false">
      <c r="A46" s="55" t="s">
        <v>71</v>
      </c>
      <c r="B46" s="48" t="n">
        <f aca="false">C46+D46</f>
        <v>0</v>
      </c>
      <c r="C46" s="56"/>
      <c r="D46" s="57"/>
      <c r="E46" s="48" t="n">
        <f aca="false">F46+G46</f>
        <v>0</v>
      </c>
      <c r="F46" s="56"/>
      <c r="G46" s="57"/>
      <c r="H46" s="65" t="s">
        <v>72</v>
      </c>
      <c r="I46" s="73"/>
      <c r="J46" s="73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</row>
    <row r="47" customFormat="false" ht="27.75" hidden="true" customHeight="true" outlineLevel="0" collapsed="false">
      <c r="A47" s="55" t="s">
        <v>73</v>
      </c>
      <c r="B47" s="48" t="n">
        <f aca="false">C47+D47</f>
        <v>0</v>
      </c>
      <c r="C47" s="56"/>
      <c r="D47" s="57"/>
      <c r="E47" s="48" t="n">
        <f aca="false">F47+G47</f>
        <v>0</v>
      </c>
      <c r="F47" s="56"/>
      <c r="G47" s="57"/>
      <c r="H47" s="65" t="s">
        <v>74</v>
      </c>
      <c r="I47" s="93"/>
      <c r="J47" s="93" t="n">
        <f aca="false">J48+J55+J58</f>
        <v>0</v>
      </c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</row>
    <row r="48" customFormat="false" ht="27.75" hidden="true" customHeight="true" outlineLevel="0" collapsed="false">
      <c r="A48" s="55" t="s">
        <v>75</v>
      </c>
      <c r="B48" s="48" t="n">
        <f aca="false">C48+D48</f>
        <v>0</v>
      </c>
      <c r="C48" s="71"/>
      <c r="D48" s="57"/>
      <c r="E48" s="48" t="n">
        <f aca="false">F48+G48</f>
        <v>0</v>
      </c>
      <c r="F48" s="71"/>
      <c r="G48" s="57"/>
      <c r="H48" s="65" t="s">
        <v>76</v>
      </c>
      <c r="I48" s="93"/>
      <c r="J48" s="93" t="n">
        <f aca="false">J49+J50+J51</f>
        <v>0</v>
      </c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</row>
    <row r="49" customFormat="false" ht="24.75" hidden="true" customHeight="true" outlineLevel="0" collapsed="false">
      <c r="A49" s="55" t="s">
        <v>77</v>
      </c>
      <c r="B49" s="48" t="n">
        <f aca="false">C49+D49</f>
        <v>0</v>
      </c>
      <c r="C49" s="71"/>
      <c r="D49" s="57"/>
      <c r="E49" s="48" t="n">
        <f aca="false">F49+G49</f>
        <v>0</v>
      </c>
      <c r="F49" s="71"/>
      <c r="G49" s="57"/>
      <c r="H49" s="65" t="s">
        <v>78</v>
      </c>
      <c r="I49" s="59"/>
      <c r="J49" s="59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</row>
    <row r="50" customFormat="false" ht="24.75" hidden="true" customHeight="true" outlineLevel="0" collapsed="false">
      <c r="A50" s="106" t="s">
        <v>79</v>
      </c>
      <c r="B50" s="48"/>
      <c r="C50" s="71"/>
      <c r="D50" s="57"/>
      <c r="E50" s="48"/>
      <c r="F50" s="71"/>
      <c r="G50" s="57"/>
      <c r="H50" s="65" t="s">
        <v>80</v>
      </c>
      <c r="I50" s="59"/>
      <c r="J50" s="59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</row>
    <row r="51" customFormat="false" ht="38.25" hidden="true" customHeight="true" outlineLevel="0" collapsed="false">
      <c r="A51" s="106" t="s">
        <v>79</v>
      </c>
      <c r="B51" s="48"/>
      <c r="C51" s="71"/>
      <c r="D51" s="57"/>
      <c r="E51" s="48"/>
      <c r="F51" s="71"/>
      <c r="G51" s="57"/>
      <c r="H51" s="65" t="s">
        <v>81</v>
      </c>
      <c r="I51" s="73"/>
      <c r="J51" s="73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</row>
    <row r="52" customFormat="false" ht="35.25" hidden="true" customHeight="true" outlineLevel="0" collapsed="false">
      <c r="A52" s="55" t="s">
        <v>82</v>
      </c>
      <c r="B52" s="48" t="n">
        <f aca="false">C52+D52</f>
        <v>0</v>
      </c>
      <c r="C52" s="71"/>
      <c r="D52" s="57"/>
      <c r="E52" s="48" t="n">
        <f aca="false">F52+G52</f>
        <v>0</v>
      </c>
      <c r="F52" s="71"/>
      <c r="G52" s="57"/>
      <c r="H52" s="65" t="s">
        <v>83</v>
      </c>
      <c r="I52" s="73"/>
      <c r="J52" s="73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</row>
    <row r="53" s="87" customFormat="true" ht="24.75" hidden="true" customHeight="true" outlineLevel="0" collapsed="false">
      <c r="A53" s="95" t="s">
        <v>84</v>
      </c>
      <c r="B53" s="48" t="n">
        <f aca="false">C53+D53</f>
        <v>0</v>
      </c>
      <c r="C53" s="102"/>
      <c r="D53" s="107"/>
      <c r="E53" s="48" t="n">
        <f aca="false">F53+G53</f>
        <v>0</v>
      </c>
      <c r="F53" s="102"/>
      <c r="G53" s="107"/>
      <c r="H53" s="58" t="s">
        <v>85</v>
      </c>
      <c r="I53" s="73"/>
      <c r="J53" s="7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</row>
    <row r="54" customFormat="false" ht="15" hidden="true" customHeight="true" outlineLevel="0" collapsed="false">
      <c r="A54" s="55" t="s">
        <v>86</v>
      </c>
      <c r="B54" s="48" t="n">
        <f aca="false">C54+D54</f>
        <v>0</v>
      </c>
      <c r="C54" s="71"/>
      <c r="D54" s="57"/>
      <c r="E54" s="48" t="n">
        <f aca="false">F54+G54</f>
        <v>0</v>
      </c>
      <c r="F54" s="71"/>
      <c r="G54" s="57"/>
      <c r="H54" s="65" t="n">
        <v>1050401</v>
      </c>
      <c r="I54" s="73"/>
      <c r="J54" s="73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</row>
    <row r="55" customFormat="false" ht="26.25" hidden="true" customHeight="true" outlineLevel="0" collapsed="false">
      <c r="A55" s="55" t="s">
        <v>87</v>
      </c>
      <c r="B55" s="48" t="n">
        <f aca="false">C55+D55</f>
        <v>0</v>
      </c>
      <c r="C55" s="71"/>
      <c r="D55" s="57"/>
      <c r="E55" s="48" t="n">
        <f aca="false">F55+G55</f>
        <v>0</v>
      </c>
      <c r="F55" s="71"/>
      <c r="G55" s="57"/>
      <c r="H55" s="65" t="n">
        <v>1050402</v>
      </c>
      <c r="I55" s="73"/>
      <c r="J55" s="73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</row>
    <row r="56" customFormat="false" ht="16.5" hidden="true" customHeight="true" outlineLevel="0" collapsed="false">
      <c r="A56" s="89" t="s">
        <v>77</v>
      </c>
      <c r="B56" s="48" t="n">
        <f aca="false">C56+D56</f>
        <v>0</v>
      </c>
      <c r="C56" s="71"/>
      <c r="D56" s="57"/>
      <c r="E56" s="48" t="n">
        <f aca="false">F56+G56</f>
        <v>0</v>
      </c>
      <c r="F56" s="71"/>
      <c r="G56" s="57"/>
      <c r="H56" s="65" t="n">
        <v>1050500</v>
      </c>
      <c r="I56" s="73"/>
      <c r="J56" s="73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  <c r="AD56" s="90"/>
    </row>
    <row r="57" customFormat="false" ht="12" hidden="true" customHeight="true" outlineLevel="0" collapsed="false">
      <c r="A57" s="89"/>
      <c r="B57" s="48" t="n">
        <f aca="false">C57+D57</f>
        <v>0</v>
      </c>
      <c r="C57" s="71"/>
      <c r="D57" s="57"/>
      <c r="E57" s="48" t="n">
        <f aca="false">F57+G57</f>
        <v>0</v>
      </c>
      <c r="F57" s="71"/>
      <c r="G57" s="57"/>
      <c r="H57" s="65"/>
      <c r="I57" s="73"/>
      <c r="J57" s="73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0"/>
      <c r="AD57" s="90"/>
    </row>
    <row r="58" s="87" customFormat="true" ht="20.25" hidden="true" customHeight="true" outlineLevel="0" collapsed="false">
      <c r="A58" s="95" t="s">
        <v>64</v>
      </c>
      <c r="B58" s="48" t="n">
        <f aca="false">C58+D58</f>
        <v>0</v>
      </c>
      <c r="C58" s="102"/>
      <c r="D58" s="107"/>
      <c r="E58" s="48" t="n">
        <f aca="false">F58+G58</f>
        <v>0</v>
      </c>
      <c r="F58" s="102"/>
      <c r="G58" s="107"/>
      <c r="H58" s="58" t="s">
        <v>88</v>
      </c>
      <c r="I58" s="73"/>
      <c r="J58" s="7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</row>
    <row r="59" customFormat="false" ht="16.5" hidden="true" customHeight="true" outlineLevel="0" collapsed="false">
      <c r="A59" s="55" t="s">
        <v>89</v>
      </c>
      <c r="B59" s="48" t="n">
        <f aca="false">C59+D59</f>
        <v>0</v>
      </c>
      <c r="C59" s="71"/>
      <c r="D59" s="57"/>
      <c r="E59" s="48" t="n">
        <f aca="false">F59+G59</f>
        <v>0</v>
      </c>
      <c r="F59" s="71"/>
      <c r="G59" s="57"/>
      <c r="H59" s="65" t="n">
        <v>1050701</v>
      </c>
      <c r="I59" s="105"/>
      <c r="J59" s="105" t="n">
        <f aca="false">J60+J61</f>
        <v>0</v>
      </c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</row>
    <row r="60" customFormat="false" ht="17.25" hidden="true" customHeight="true" outlineLevel="0" collapsed="false">
      <c r="A60" s="55" t="s">
        <v>90</v>
      </c>
      <c r="B60" s="48" t="n">
        <f aca="false">C60+D60</f>
        <v>0</v>
      </c>
      <c r="C60" s="71"/>
      <c r="D60" s="57"/>
      <c r="E60" s="48" t="n">
        <f aca="false">F60+G60</f>
        <v>0</v>
      </c>
      <c r="F60" s="71"/>
      <c r="G60" s="57"/>
      <c r="H60" s="65" t="n">
        <v>1050702</v>
      </c>
      <c r="I60" s="73"/>
      <c r="J60" s="73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</row>
    <row r="61" customFormat="false" ht="27" hidden="true" customHeight="true" outlineLevel="0" collapsed="false">
      <c r="A61" s="55" t="s">
        <v>91</v>
      </c>
      <c r="B61" s="48" t="n">
        <f aca="false">C61+D61</f>
        <v>0</v>
      </c>
      <c r="C61" s="71"/>
      <c r="D61" s="57"/>
      <c r="E61" s="48" t="n">
        <f aca="false">F61+G61</f>
        <v>0</v>
      </c>
      <c r="F61" s="71"/>
      <c r="G61" s="57"/>
      <c r="H61" s="65" t="n">
        <v>1050703</v>
      </c>
      <c r="I61" s="73"/>
      <c r="J61" s="73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</row>
    <row r="62" s="87" customFormat="true" ht="27" hidden="true" customHeight="true" outlineLevel="0" collapsed="false">
      <c r="A62" s="106" t="s">
        <v>79</v>
      </c>
      <c r="B62" s="48" t="n">
        <f aca="false">C62+D62</f>
        <v>0</v>
      </c>
      <c r="C62" s="102"/>
      <c r="D62" s="102"/>
      <c r="E62" s="48" t="n">
        <f aca="false">F62+G62</f>
        <v>0</v>
      </c>
      <c r="F62" s="102"/>
      <c r="G62" s="102"/>
      <c r="H62" s="58" t="s">
        <v>92</v>
      </c>
      <c r="I62" s="73"/>
      <c r="J62" s="7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</row>
    <row r="63" customFormat="false" ht="27" hidden="true" customHeight="true" outlineLevel="0" collapsed="false">
      <c r="A63" s="55" t="s">
        <v>93</v>
      </c>
      <c r="B63" s="48" t="n">
        <f aca="false">C63+D63</f>
        <v>0</v>
      </c>
      <c r="C63" s="71"/>
      <c r="D63" s="57"/>
      <c r="E63" s="48" t="n">
        <f aca="false">F63+G63</f>
        <v>0</v>
      </c>
      <c r="F63" s="71"/>
      <c r="G63" s="57"/>
      <c r="H63" s="65" t="s">
        <v>94</v>
      </c>
      <c r="I63" s="73"/>
      <c r="J63" s="73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  <c r="AA63" s="90"/>
      <c r="AB63" s="90"/>
      <c r="AC63" s="90"/>
      <c r="AD63" s="90"/>
    </row>
    <row r="64" s="87" customFormat="true" ht="27.75" hidden="true" customHeight="true" outlineLevel="0" collapsed="false">
      <c r="A64" s="95" t="s">
        <v>95</v>
      </c>
      <c r="B64" s="48" t="n">
        <f aca="false">C64+D64</f>
        <v>0</v>
      </c>
      <c r="C64" s="102"/>
      <c r="D64" s="102"/>
      <c r="E64" s="48" t="n">
        <f aca="false">F64+G64</f>
        <v>0</v>
      </c>
      <c r="F64" s="102"/>
      <c r="G64" s="102"/>
      <c r="H64" s="58" t="s">
        <v>96</v>
      </c>
      <c r="I64" s="105"/>
      <c r="J64" s="105" t="n">
        <f aca="false">J65+J66+J67</f>
        <v>0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</row>
    <row r="65" customFormat="false" ht="36.75" hidden="true" customHeight="true" outlineLevel="0" collapsed="false">
      <c r="A65" s="55" t="s">
        <v>97</v>
      </c>
      <c r="B65" s="48" t="n">
        <f aca="false">C65+D65</f>
        <v>0</v>
      </c>
      <c r="C65" s="71"/>
      <c r="D65" s="57"/>
      <c r="E65" s="48" t="n">
        <f aca="false">F65+G65</f>
        <v>0</v>
      </c>
      <c r="F65" s="71"/>
      <c r="G65" s="57"/>
      <c r="H65" s="65" t="n">
        <v>1050902</v>
      </c>
      <c r="I65" s="73"/>
      <c r="J65" s="73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</row>
    <row r="66" customFormat="false" ht="15" hidden="true" customHeight="true" outlineLevel="0" collapsed="false">
      <c r="A66" s="55"/>
      <c r="B66" s="48" t="n">
        <f aca="false">C66+D66</f>
        <v>0</v>
      </c>
      <c r="C66" s="71"/>
      <c r="D66" s="57"/>
      <c r="E66" s="48" t="n">
        <f aca="false">F66+G66</f>
        <v>0</v>
      </c>
      <c r="F66" s="71"/>
      <c r="G66" s="57"/>
      <c r="H66" s="65" t="s">
        <v>98</v>
      </c>
      <c r="I66" s="73"/>
      <c r="J66" s="73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</row>
    <row r="67" s="87" customFormat="true" ht="19.5" hidden="true" customHeight="true" outlineLevel="0" collapsed="false">
      <c r="A67" s="108"/>
      <c r="B67" s="48" t="n">
        <f aca="false">C67+D67</f>
        <v>0</v>
      </c>
      <c r="C67" s="102"/>
      <c r="D67" s="102"/>
      <c r="E67" s="48" t="n">
        <f aca="false">F67+G67</f>
        <v>0</v>
      </c>
      <c r="F67" s="102"/>
      <c r="G67" s="102"/>
      <c r="H67" s="50"/>
      <c r="I67" s="73"/>
      <c r="J67" s="7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</row>
    <row r="68" s="87" customFormat="true" ht="16.5" hidden="true" customHeight="true" outlineLevel="0" collapsed="false">
      <c r="A68" s="106"/>
      <c r="B68" s="48" t="n">
        <f aca="false">C68+D68</f>
        <v>0</v>
      </c>
      <c r="C68" s="102"/>
      <c r="D68" s="102"/>
      <c r="E68" s="48" t="n">
        <f aca="false">F68+G68</f>
        <v>0</v>
      </c>
      <c r="F68" s="102"/>
      <c r="G68" s="102"/>
      <c r="H68" s="58"/>
      <c r="I68" s="105"/>
      <c r="J68" s="105" t="n">
        <f aca="false">J69</f>
        <v>0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</row>
    <row r="69" customFormat="false" ht="15" hidden="true" customHeight="true" outlineLevel="0" collapsed="false">
      <c r="A69" s="55"/>
      <c r="B69" s="48" t="n">
        <f aca="false">C69+D69</f>
        <v>0</v>
      </c>
      <c r="C69" s="71"/>
      <c r="D69" s="57"/>
      <c r="E69" s="48" t="n">
        <f aca="false">F69+G69</f>
        <v>0</v>
      </c>
      <c r="F69" s="71"/>
      <c r="G69" s="57"/>
      <c r="H69" s="65"/>
      <c r="I69" s="73"/>
      <c r="J69" s="73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</row>
    <row r="70" s="87" customFormat="true" ht="17.25" hidden="true" customHeight="true" outlineLevel="0" collapsed="false">
      <c r="A70" s="69"/>
      <c r="B70" s="48" t="n">
        <f aca="false">C70+D70</f>
        <v>0</v>
      </c>
      <c r="C70" s="91"/>
      <c r="D70" s="91"/>
      <c r="E70" s="48" t="n">
        <f aca="false">F70+G70</f>
        <v>0</v>
      </c>
      <c r="F70" s="91"/>
      <c r="G70" s="91"/>
      <c r="H70" s="50"/>
      <c r="I70" s="105"/>
      <c r="J70" s="105" t="n">
        <f aca="false">J71+J72</f>
        <v>0</v>
      </c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109"/>
    </row>
    <row r="71" s="54" customFormat="true" ht="21" hidden="true" customHeight="true" outlineLevel="0" collapsed="false">
      <c r="A71" s="69" t="s">
        <v>99</v>
      </c>
      <c r="B71" s="48" t="n">
        <f aca="false">C71+D71</f>
        <v>0</v>
      </c>
      <c r="C71" s="110" t="n">
        <f aca="false">C72+C74+C75+C78</f>
        <v>0</v>
      </c>
      <c r="D71" s="110" t="n">
        <f aca="false">D72+D74+D75+D78</f>
        <v>0</v>
      </c>
      <c r="E71" s="48" t="n">
        <f aca="false">F71+G71</f>
        <v>0</v>
      </c>
      <c r="F71" s="110" t="n">
        <f aca="false">F72+F74+F75+F78</f>
        <v>0</v>
      </c>
      <c r="G71" s="110" t="n">
        <f aca="false">G72+G74+G75+G78</f>
        <v>0</v>
      </c>
      <c r="H71" s="50" t="s">
        <v>100</v>
      </c>
      <c r="I71" s="111"/>
      <c r="J71" s="111" t="n">
        <f aca="false">J74+J75</f>
        <v>0</v>
      </c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</row>
    <row r="72" customFormat="false" ht="39" hidden="true" customHeight="true" outlineLevel="0" collapsed="false">
      <c r="A72" s="55" t="s">
        <v>101</v>
      </c>
      <c r="B72" s="48" t="n">
        <f aca="false">C72+D72</f>
        <v>0</v>
      </c>
      <c r="C72" s="71"/>
      <c r="D72" s="57"/>
      <c r="E72" s="48" t="n">
        <f aca="false">F72+G72</f>
        <v>0</v>
      </c>
      <c r="F72" s="71"/>
      <c r="G72" s="57"/>
      <c r="H72" s="65" t="s">
        <v>102</v>
      </c>
      <c r="I72" s="73"/>
      <c r="J72" s="73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</row>
    <row r="73" customFormat="false" ht="39" hidden="true" customHeight="true" outlineLevel="0" collapsed="false">
      <c r="A73" s="55" t="s">
        <v>101</v>
      </c>
      <c r="B73" s="48"/>
      <c r="C73" s="71"/>
      <c r="D73" s="57"/>
      <c r="E73" s="48"/>
      <c r="F73" s="71"/>
      <c r="G73" s="57"/>
      <c r="H73" s="65" t="s">
        <v>103</v>
      </c>
      <c r="I73" s="105"/>
      <c r="J73" s="105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</row>
    <row r="74" customFormat="false" ht="38.25" hidden="true" customHeight="true" outlineLevel="0" collapsed="false">
      <c r="A74" s="55" t="s">
        <v>104</v>
      </c>
      <c r="B74" s="48" t="n">
        <f aca="false">C74+D74</f>
        <v>0</v>
      </c>
      <c r="C74" s="71"/>
      <c r="D74" s="57"/>
      <c r="E74" s="48" t="n">
        <f aca="false">F74+G74</f>
        <v>0</v>
      </c>
      <c r="F74" s="71"/>
      <c r="G74" s="57"/>
      <c r="H74" s="65" t="s">
        <v>105</v>
      </c>
      <c r="I74" s="105"/>
      <c r="J74" s="105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</row>
    <row r="75" customFormat="false" ht="72.75" hidden="true" customHeight="true" outlineLevel="0" collapsed="false">
      <c r="A75" s="55" t="s">
        <v>106</v>
      </c>
      <c r="B75" s="48" t="n">
        <f aca="false">C75+D75</f>
        <v>0</v>
      </c>
      <c r="C75" s="71"/>
      <c r="D75" s="57"/>
      <c r="E75" s="48" t="n">
        <f aca="false">F75+G75</f>
        <v>0</v>
      </c>
      <c r="F75" s="71"/>
      <c r="G75" s="57"/>
      <c r="H75" s="65" t="s">
        <v>107</v>
      </c>
      <c r="I75" s="73"/>
      <c r="J75" s="73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</row>
    <row r="76" customFormat="false" ht="38.25" hidden="true" customHeight="true" outlineLevel="0" collapsed="false">
      <c r="A76" s="55" t="s">
        <v>108</v>
      </c>
      <c r="B76" s="48"/>
      <c r="C76" s="71"/>
      <c r="D76" s="57"/>
      <c r="E76" s="48"/>
      <c r="F76" s="71"/>
      <c r="G76" s="57"/>
      <c r="H76" s="65" t="s">
        <v>109</v>
      </c>
      <c r="I76" s="93"/>
      <c r="J76" s="93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</row>
    <row r="77" customFormat="false" ht="38.25" hidden="true" customHeight="true" outlineLevel="0" collapsed="false">
      <c r="A77" s="55" t="s">
        <v>110</v>
      </c>
      <c r="B77" s="48"/>
      <c r="C77" s="71"/>
      <c r="D77" s="57"/>
      <c r="E77" s="48"/>
      <c r="F77" s="71"/>
      <c r="G77" s="57"/>
      <c r="H77" s="65" t="s">
        <v>111</v>
      </c>
      <c r="I77" s="112"/>
      <c r="J77" s="113" t="n">
        <f aca="false">J80+J82+J83+J85+J84+J78</f>
        <v>0</v>
      </c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</row>
    <row r="78" customFormat="false" ht="30" hidden="true" customHeight="true" outlineLevel="0" collapsed="false">
      <c r="A78" s="55" t="s">
        <v>110</v>
      </c>
      <c r="B78" s="48" t="n">
        <f aca="false">C78+D78</f>
        <v>0</v>
      </c>
      <c r="C78" s="71"/>
      <c r="D78" s="57"/>
      <c r="E78" s="48"/>
      <c r="F78" s="71"/>
      <c r="G78" s="57"/>
      <c r="H78" s="65" t="s">
        <v>112</v>
      </c>
      <c r="I78" s="112"/>
      <c r="J78" s="113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</row>
    <row r="79" s="54" customFormat="true" ht="29.25" hidden="true" customHeight="true" outlineLevel="0" collapsed="false">
      <c r="A79" s="108" t="s">
        <v>113</v>
      </c>
      <c r="B79" s="48" t="n">
        <f aca="false">C79+D79</f>
        <v>0</v>
      </c>
      <c r="C79" s="114" t="n">
        <f aca="false">C81+C83+C84</f>
        <v>0</v>
      </c>
      <c r="D79" s="114" t="n">
        <f aca="false">D84+D86+D91+D93+D94+D95</f>
        <v>0</v>
      </c>
      <c r="E79" s="48" t="n">
        <f aca="false">F79+G79</f>
        <v>0</v>
      </c>
      <c r="F79" s="114" t="n">
        <f aca="false">F81+F83+F84</f>
        <v>0</v>
      </c>
      <c r="G79" s="115" t="n">
        <f aca="false">G81+G83+G84</f>
        <v>0</v>
      </c>
      <c r="H79" s="50" t="s">
        <v>114</v>
      </c>
      <c r="I79" s="116"/>
      <c r="J79" s="116" t="n">
        <f aca="false">J80+J82+J92+J95</f>
        <v>0</v>
      </c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  <c r="Y79" s="117"/>
      <c r="Z79" s="117"/>
      <c r="AA79" s="117"/>
      <c r="AB79" s="117"/>
      <c r="AC79" s="117"/>
      <c r="AD79" s="117"/>
    </row>
    <row r="80" s="54" customFormat="true" ht="34.5" hidden="true" customHeight="true" outlineLevel="0" collapsed="false">
      <c r="A80" s="64" t="s">
        <v>115</v>
      </c>
      <c r="B80" s="48"/>
      <c r="C80" s="114"/>
      <c r="D80" s="114"/>
      <c r="E80" s="48"/>
      <c r="F80" s="114"/>
      <c r="G80" s="114"/>
      <c r="H80" s="118" t="s">
        <v>116</v>
      </c>
      <c r="I80" s="119"/>
      <c r="J80" s="119"/>
      <c r="K80" s="103"/>
      <c r="L80" s="117"/>
      <c r="M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17"/>
      <c r="AD80" s="117"/>
    </row>
    <row r="81" customFormat="false" ht="27.75" hidden="true" customHeight="true" outlineLevel="0" collapsed="false">
      <c r="A81" s="55" t="s">
        <v>117</v>
      </c>
      <c r="B81" s="48" t="n">
        <f aca="false">C81+D81</f>
        <v>0</v>
      </c>
      <c r="C81" s="71"/>
      <c r="D81" s="57"/>
      <c r="E81" s="48" t="n">
        <f aca="false">F81+G81</f>
        <v>0</v>
      </c>
      <c r="F81" s="71"/>
      <c r="G81" s="57"/>
      <c r="H81" s="65" t="s">
        <v>118</v>
      </c>
      <c r="I81" s="73"/>
      <c r="J81" s="73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</row>
    <row r="82" customFormat="false" ht="27.75" hidden="true" customHeight="true" outlineLevel="0" collapsed="false">
      <c r="A82" s="89" t="s">
        <v>119</v>
      </c>
      <c r="B82" s="48"/>
      <c r="C82" s="71"/>
      <c r="D82" s="57"/>
      <c r="E82" s="48"/>
      <c r="F82" s="71"/>
      <c r="G82" s="57"/>
      <c r="H82" s="65" t="s">
        <v>120</v>
      </c>
      <c r="I82" s="73"/>
      <c r="J82" s="73" t="n">
        <f aca="false">J83+J86</f>
        <v>0</v>
      </c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</row>
    <row r="83" customFormat="false" ht="21" hidden="true" customHeight="true" outlineLevel="0" collapsed="false">
      <c r="A83" s="89" t="s">
        <v>121</v>
      </c>
      <c r="B83" s="48" t="n">
        <f aca="false">C83+D83</f>
        <v>0</v>
      </c>
      <c r="C83" s="71"/>
      <c r="D83" s="57"/>
      <c r="E83" s="48" t="n">
        <f aca="false">F83+G83</f>
        <v>0</v>
      </c>
      <c r="F83" s="71"/>
      <c r="G83" s="57"/>
      <c r="H83" s="65" t="s">
        <v>122</v>
      </c>
      <c r="I83" s="73"/>
      <c r="J83" s="73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</row>
    <row r="84" customFormat="false" ht="17.25" hidden="true" customHeight="true" outlineLevel="0" collapsed="false">
      <c r="A84" s="89"/>
      <c r="B84" s="48" t="n">
        <f aca="false">C84+D84</f>
        <v>0</v>
      </c>
      <c r="C84" s="71"/>
      <c r="D84" s="57"/>
      <c r="E84" s="48" t="n">
        <f aca="false">F84+G84</f>
        <v>0</v>
      </c>
      <c r="F84" s="71"/>
      <c r="G84" s="57"/>
      <c r="H84" s="65"/>
      <c r="I84" s="73"/>
      <c r="J84" s="73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</row>
    <row r="85" s="87" customFormat="true" ht="16.5" hidden="true" customHeight="true" outlineLevel="0" collapsed="false">
      <c r="A85" s="95"/>
      <c r="B85" s="48" t="n">
        <f aca="false">C85+D85</f>
        <v>0</v>
      </c>
      <c r="C85" s="102"/>
      <c r="D85" s="102"/>
      <c r="E85" s="48" t="n">
        <f aca="false">F85+G85</f>
        <v>0</v>
      </c>
      <c r="F85" s="102"/>
      <c r="G85" s="102"/>
      <c r="H85" s="58"/>
      <c r="I85" s="73"/>
      <c r="J85" s="73" t="n">
        <f aca="false">J86</f>
        <v>0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</row>
    <row r="86" customFormat="false" ht="27.75" hidden="true" customHeight="true" outlineLevel="0" collapsed="false">
      <c r="A86" s="55" t="s">
        <v>123</v>
      </c>
      <c r="B86" s="48" t="n">
        <f aca="false">C86+D86</f>
        <v>0</v>
      </c>
      <c r="C86" s="71"/>
      <c r="D86" s="57"/>
      <c r="E86" s="48" t="n">
        <f aca="false">F86+G86</f>
        <v>0</v>
      </c>
      <c r="F86" s="71"/>
      <c r="G86" s="57"/>
      <c r="H86" s="65" t="s">
        <v>124</v>
      </c>
      <c r="I86" s="73"/>
      <c r="J86" s="73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</row>
    <row r="87" s="87" customFormat="true" ht="19.5" hidden="true" customHeight="true" outlineLevel="0" collapsed="false">
      <c r="A87" s="106"/>
      <c r="B87" s="48" t="n">
        <f aca="false">C87+D87</f>
        <v>0</v>
      </c>
      <c r="C87" s="102"/>
      <c r="D87" s="103"/>
      <c r="E87" s="48" t="n">
        <f aca="false">F87+G87</f>
        <v>0</v>
      </c>
      <c r="F87" s="103"/>
      <c r="G87" s="103"/>
      <c r="H87" s="58"/>
      <c r="I87" s="120"/>
      <c r="J87" s="120" t="e">
        <f aca="false">J94+J96+J111+#REF!+J115+J88+J90</f>
        <v>#REF!</v>
      </c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</row>
    <row r="88" customFormat="false" ht="19.5" hidden="true" customHeight="true" outlineLevel="0" collapsed="false">
      <c r="A88" s="55"/>
      <c r="B88" s="48" t="n">
        <f aca="false">C88+D88</f>
        <v>0</v>
      </c>
      <c r="C88" s="121"/>
      <c r="D88" s="57"/>
      <c r="E88" s="48" t="n">
        <f aca="false">F88+G88</f>
        <v>0</v>
      </c>
      <c r="F88" s="90"/>
      <c r="G88" s="57"/>
      <c r="H88" s="65"/>
      <c r="I88" s="105"/>
      <c r="J88" s="105"/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90"/>
      <c r="AD88" s="90"/>
    </row>
    <row r="89" customFormat="false" ht="19.5" hidden="true" customHeight="true" outlineLevel="0" collapsed="false">
      <c r="A89" s="55"/>
      <c r="B89" s="48" t="n">
        <f aca="false">C89+D89</f>
        <v>0</v>
      </c>
      <c r="C89" s="122"/>
      <c r="D89" s="123"/>
      <c r="E89" s="48" t="n">
        <f aca="false">F89+G89</f>
        <v>0</v>
      </c>
      <c r="F89" s="90"/>
      <c r="G89" s="57"/>
      <c r="H89" s="65"/>
      <c r="I89" s="73"/>
      <c r="J89" s="73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90"/>
      <c r="AD89" s="90"/>
    </row>
    <row r="90" s="87" customFormat="true" ht="15" hidden="true" customHeight="true" outlineLevel="0" collapsed="false">
      <c r="A90" s="95"/>
      <c r="B90" s="48" t="n">
        <f aca="false">C90+D90</f>
        <v>0</v>
      </c>
      <c r="C90" s="124"/>
      <c r="D90" s="125"/>
      <c r="E90" s="48" t="n">
        <f aca="false">F90+G90</f>
        <v>0</v>
      </c>
      <c r="F90" s="126"/>
      <c r="G90" s="125"/>
      <c r="H90" s="58"/>
      <c r="I90" s="73"/>
      <c r="J90" s="73" t="n">
        <f aca="false">J91</f>
        <v>0</v>
      </c>
      <c r="K90" s="125"/>
      <c r="L90" s="125"/>
      <c r="M90" s="125"/>
      <c r="N90" s="125"/>
      <c r="O90" s="125"/>
      <c r="P90" s="125"/>
      <c r="Q90" s="125"/>
      <c r="R90" s="125"/>
      <c r="S90" s="125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</row>
    <row r="91" customFormat="false" ht="37.5" hidden="true" customHeight="true" outlineLevel="0" collapsed="false">
      <c r="A91" s="89"/>
      <c r="B91" s="48" t="n">
        <f aca="false">C91+D91</f>
        <v>0</v>
      </c>
      <c r="C91" s="71"/>
      <c r="D91" s="57"/>
      <c r="E91" s="48" t="n">
        <f aca="false">F91+G91</f>
        <v>0</v>
      </c>
      <c r="F91" s="71"/>
      <c r="G91" s="57"/>
      <c r="H91" s="65"/>
      <c r="I91" s="73"/>
      <c r="J91" s="73"/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0"/>
      <c r="AD91" s="90"/>
    </row>
    <row r="92" customFormat="false" ht="26.25" hidden="true" customHeight="true" outlineLevel="0" collapsed="false">
      <c r="A92" s="89" t="s">
        <v>125</v>
      </c>
      <c r="B92" s="48"/>
      <c r="C92" s="71"/>
      <c r="D92" s="57"/>
      <c r="E92" s="48"/>
      <c r="F92" s="71"/>
      <c r="G92" s="57"/>
      <c r="H92" s="65" t="s">
        <v>126</v>
      </c>
      <c r="I92" s="73"/>
      <c r="J92" s="73" t="n">
        <f aca="false">J93+J94</f>
        <v>0</v>
      </c>
      <c r="K92" s="90"/>
      <c r="L92" s="90"/>
      <c r="M92" s="90"/>
      <c r="N92" s="90"/>
      <c r="O92" s="90"/>
      <c r="P92" s="90"/>
      <c r="Q92" s="90"/>
      <c r="R92" s="90"/>
      <c r="S92" s="90"/>
      <c r="T92" s="90"/>
      <c r="U92" s="90"/>
      <c r="V92" s="90"/>
      <c r="W92" s="90"/>
      <c r="X92" s="90"/>
      <c r="Y92" s="90"/>
      <c r="Z92" s="90"/>
      <c r="AA92" s="90"/>
      <c r="AB92" s="90"/>
      <c r="AC92" s="90"/>
      <c r="AD92" s="90"/>
    </row>
    <row r="93" customFormat="false" ht="14.25" hidden="true" customHeight="true" outlineLevel="0" collapsed="false">
      <c r="A93" s="55" t="s">
        <v>127</v>
      </c>
      <c r="B93" s="48" t="n">
        <f aca="false">C93+D93</f>
        <v>0</v>
      </c>
      <c r="C93" s="71"/>
      <c r="D93" s="57"/>
      <c r="E93" s="48" t="n">
        <f aca="false">F93+G93</f>
        <v>0</v>
      </c>
      <c r="F93" s="71"/>
      <c r="G93" s="57"/>
      <c r="H93" s="65" t="s">
        <v>128</v>
      </c>
      <c r="I93" s="73"/>
      <c r="J93" s="73"/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90"/>
      <c r="V93" s="90"/>
      <c r="W93" s="90"/>
      <c r="X93" s="90"/>
      <c r="Y93" s="90"/>
      <c r="Z93" s="90"/>
      <c r="AA93" s="90"/>
      <c r="AB93" s="90"/>
      <c r="AC93" s="90"/>
      <c r="AD93" s="90"/>
    </row>
    <row r="94" customFormat="false" ht="60" hidden="true" customHeight="false" outlineLevel="0" collapsed="false">
      <c r="A94" s="55" t="s">
        <v>129</v>
      </c>
      <c r="B94" s="48" t="n">
        <f aca="false">C94+D94</f>
        <v>0</v>
      </c>
      <c r="C94" s="71"/>
      <c r="D94" s="57"/>
      <c r="E94" s="48" t="n">
        <f aca="false">F94+G94</f>
        <v>0</v>
      </c>
      <c r="F94" s="71"/>
      <c r="G94" s="57"/>
      <c r="H94" s="65" t="s">
        <v>128</v>
      </c>
      <c r="I94" s="73"/>
      <c r="J94" s="73"/>
      <c r="K94" s="90"/>
      <c r="L94" s="90"/>
      <c r="M94" s="90"/>
      <c r="N94" s="90"/>
      <c r="O94" s="90"/>
      <c r="P94" s="90"/>
      <c r="Q94" s="90"/>
      <c r="R94" s="90"/>
      <c r="S94" s="90"/>
      <c r="T94" s="90"/>
      <c r="U94" s="90"/>
      <c r="V94" s="90"/>
      <c r="W94" s="90"/>
      <c r="X94" s="90"/>
      <c r="Y94" s="90"/>
      <c r="Z94" s="90"/>
      <c r="AA94" s="90"/>
      <c r="AB94" s="90"/>
      <c r="AC94" s="90"/>
      <c r="AD94" s="90"/>
    </row>
    <row r="95" customFormat="false" ht="20.25" hidden="true" customHeight="true" outlineLevel="0" collapsed="false">
      <c r="A95" s="55" t="s">
        <v>130</v>
      </c>
      <c r="B95" s="48" t="n">
        <f aca="false">C95+D95</f>
        <v>0</v>
      </c>
      <c r="C95" s="71"/>
      <c r="D95" s="57"/>
      <c r="E95" s="48" t="n">
        <f aca="false">F95+G95</f>
        <v>0</v>
      </c>
      <c r="F95" s="71"/>
      <c r="G95" s="57"/>
      <c r="H95" s="65" t="s">
        <v>131</v>
      </c>
      <c r="I95" s="105"/>
      <c r="J95" s="105"/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90"/>
      <c r="V95" s="90"/>
      <c r="W95" s="90"/>
      <c r="X95" s="90"/>
      <c r="Y95" s="90"/>
      <c r="Z95" s="90"/>
      <c r="AA95" s="90"/>
      <c r="AB95" s="90"/>
      <c r="AC95" s="90"/>
      <c r="AD95" s="90"/>
    </row>
    <row r="96" s="87" customFormat="true" ht="18.75" hidden="true" customHeight="true" outlineLevel="0" collapsed="false">
      <c r="A96" s="69"/>
      <c r="B96" s="48"/>
      <c r="C96" s="91"/>
      <c r="D96" s="92"/>
      <c r="E96" s="48"/>
      <c r="F96" s="127"/>
      <c r="G96" s="92"/>
      <c r="H96" s="58"/>
      <c r="I96" s="73"/>
      <c r="J96" s="73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</row>
    <row r="97" s="87" customFormat="true" ht="13.5" hidden="false" customHeight="true" outlineLevel="0" collapsed="false">
      <c r="A97" s="69" t="s">
        <v>132</v>
      </c>
      <c r="B97" s="48"/>
      <c r="C97" s="91"/>
      <c r="D97" s="92"/>
      <c r="E97" s="48"/>
      <c r="F97" s="127"/>
      <c r="G97" s="92"/>
      <c r="H97" s="50" t="s">
        <v>133</v>
      </c>
      <c r="I97" s="75" t="n">
        <f aca="false">I98</f>
        <v>46200</v>
      </c>
      <c r="J97" s="75" t="n">
        <f aca="false">J98</f>
        <v>25300</v>
      </c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</row>
    <row r="98" s="87" customFormat="true" ht="72.75" hidden="false" customHeight="true" outlineLevel="0" collapsed="false">
      <c r="A98" s="69" t="s">
        <v>134</v>
      </c>
      <c r="B98" s="48"/>
      <c r="C98" s="91"/>
      <c r="D98" s="92"/>
      <c r="E98" s="48"/>
      <c r="F98" s="127"/>
      <c r="G98" s="92"/>
      <c r="H98" s="79" t="s">
        <v>135</v>
      </c>
      <c r="I98" s="75" t="n">
        <f aca="false">I99</f>
        <v>46200</v>
      </c>
      <c r="J98" s="75" t="n">
        <f aca="false">J99</f>
        <v>25300</v>
      </c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</row>
    <row r="99" s="87" customFormat="true" ht="83.25" hidden="false" customHeight="true" outlineLevel="0" collapsed="false">
      <c r="A99" s="83" t="s">
        <v>136</v>
      </c>
      <c r="B99" s="77" t="n">
        <f aca="false">C99+D99</f>
        <v>0</v>
      </c>
      <c r="C99" s="84"/>
      <c r="D99" s="85"/>
      <c r="E99" s="77" t="n">
        <f aca="false">F99+G99</f>
        <v>0</v>
      </c>
      <c r="F99" s="84"/>
      <c r="G99" s="85"/>
      <c r="H99" s="79" t="s">
        <v>137</v>
      </c>
      <c r="I99" s="75" t="n">
        <f aca="false">I100</f>
        <v>46200</v>
      </c>
      <c r="J99" s="75" t="n">
        <f aca="false">J100</f>
        <v>25300</v>
      </c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</row>
    <row r="100" s="87" customFormat="true" ht="85.5" hidden="false" customHeight="true" outlineLevel="0" collapsed="false">
      <c r="A100" s="88" t="s">
        <v>136</v>
      </c>
      <c r="B100" s="48" t="n">
        <f aca="false">C100+D100</f>
        <v>0</v>
      </c>
      <c r="C100" s="71"/>
      <c r="D100" s="57"/>
      <c r="E100" s="48" t="n">
        <f aca="false">F100+G100</f>
        <v>0</v>
      </c>
      <c r="F100" s="71"/>
      <c r="G100" s="57"/>
      <c r="H100" s="65" t="s">
        <v>138</v>
      </c>
      <c r="I100" s="72" t="n">
        <v>46200</v>
      </c>
      <c r="J100" s="72" t="n">
        <v>25300</v>
      </c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</row>
    <row r="101" s="87" customFormat="true" ht="42" hidden="true" customHeight="true" outlineLevel="0" collapsed="false">
      <c r="A101" s="128" t="s">
        <v>139</v>
      </c>
      <c r="B101" s="48"/>
      <c r="C101" s="91"/>
      <c r="D101" s="92"/>
      <c r="E101" s="48"/>
      <c r="F101" s="127"/>
      <c r="G101" s="92"/>
      <c r="H101" s="50" t="s">
        <v>140</v>
      </c>
      <c r="I101" s="111" t="n">
        <f aca="false">I102+I103</f>
        <v>0</v>
      </c>
      <c r="J101" s="111" t="n">
        <f aca="false">J102+J103</f>
        <v>-0.03252</v>
      </c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</row>
    <row r="102" s="87" customFormat="true" ht="34.5" hidden="true" customHeight="true" outlineLevel="0" collapsed="false">
      <c r="A102" s="88" t="s">
        <v>141</v>
      </c>
      <c r="B102" s="48" t="n">
        <f aca="false">C102+D102</f>
        <v>0</v>
      </c>
      <c r="C102" s="71"/>
      <c r="D102" s="57"/>
      <c r="E102" s="48" t="n">
        <f aca="false">F102+G102</f>
        <v>0</v>
      </c>
      <c r="F102" s="71"/>
      <c r="G102" s="57"/>
      <c r="H102" s="65" t="s">
        <v>142</v>
      </c>
      <c r="I102" s="73"/>
      <c r="J102" s="73" t="n">
        <v>-0.03252</v>
      </c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</row>
    <row r="103" s="87" customFormat="true" ht="34.5" hidden="true" customHeight="true" outlineLevel="0" collapsed="false">
      <c r="A103" s="88" t="s">
        <v>143</v>
      </c>
      <c r="B103" s="48"/>
      <c r="C103" s="71"/>
      <c r="D103" s="57"/>
      <c r="E103" s="48"/>
      <c r="F103" s="71"/>
      <c r="G103" s="57"/>
      <c r="H103" s="65" t="s">
        <v>144</v>
      </c>
      <c r="I103" s="73"/>
      <c r="J103" s="73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</row>
    <row r="104" s="82" customFormat="true" ht="53.25" hidden="false" customHeight="true" outlineLevel="0" collapsed="false">
      <c r="A104" s="83" t="s">
        <v>139</v>
      </c>
      <c r="B104" s="77"/>
      <c r="C104" s="84"/>
      <c r="D104" s="85"/>
      <c r="E104" s="77"/>
      <c r="F104" s="84"/>
      <c r="G104" s="85"/>
      <c r="H104" s="79" t="s">
        <v>145</v>
      </c>
      <c r="I104" s="111"/>
      <c r="J104" s="111" t="n">
        <f aca="false">J105</f>
        <v>-98.4</v>
      </c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</row>
    <row r="105" s="87" customFormat="true" ht="18.75" hidden="false" customHeight="true" outlineLevel="0" collapsed="false">
      <c r="A105" s="88" t="s">
        <v>146</v>
      </c>
      <c r="B105" s="48"/>
      <c r="C105" s="71"/>
      <c r="D105" s="57"/>
      <c r="E105" s="48"/>
      <c r="F105" s="71"/>
      <c r="G105" s="57"/>
      <c r="H105" s="65" t="s">
        <v>147</v>
      </c>
      <c r="I105" s="73"/>
      <c r="J105" s="73" t="n">
        <f aca="false">J106</f>
        <v>-98.4</v>
      </c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</row>
    <row r="106" s="87" customFormat="true" ht="34.5" hidden="false" customHeight="true" outlineLevel="0" collapsed="false">
      <c r="A106" s="88" t="s">
        <v>141</v>
      </c>
      <c r="B106" s="48"/>
      <c r="C106" s="71"/>
      <c r="D106" s="57"/>
      <c r="E106" s="48"/>
      <c r="F106" s="71"/>
      <c r="G106" s="57"/>
      <c r="H106" s="65" t="s">
        <v>148</v>
      </c>
      <c r="I106" s="73"/>
      <c r="J106" s="73" t="n">
        <v>-98.4</v>
      </c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</row>
    <row r="107" s="54" customFormat="true" ht="64.5" hidden="false" customHeight="true" outlineLevel="0" collapsed="false">
      <c r="A107" s="129" t="s">
        <v>149</v>
      </c>
      <c r="B107" s="48" t="e">
        <f aca="false">C107+D107</f>
        <v>#REF!</v>
      </c>
      <c r="C107" s="49" t="e">
        <f aca="false">C108+C111+C123+C125+C128+C129+#REF!+#REF!+#REF!+#REF!+#REF!+#REF!+#REF!</f>
        <v>#REF!</v>
      </c>
      <c r="D107" s="49" t="e">
        <f aca="false">D108+D111+D123+D125+D128+D129+#REF!+#REF!+#REF!+#REF!+#REF!+#REF!+#REF!+#REF!+#REF!</f>
        <v>#REF!</v>
      </c>
      <c r="E107" s="48" t="e">
        <f aca="false">F107+G107</f>
        <v>#REF!</v>
      </c>
      <c r="F107" s="49" t="e">
        <f aca="false">F108+F111+F123+F125+F128+F129+#REF!+#REF!+#REF!+#REF!+#REF!+#REF!+#REF!</f>
        <v>#REF!</v>
      </c>
      <c r="G107" s="49" t="e">
        <f aca="false">G108+G111+G123+G125+G128+G129+#REF!+#REF!+#REF!+#REF!+#REF!+#REF!+#REF!+#REF!+#REF!</f>
        <v>#REF!</v>
      </c>
      <c r="H107" s="50" t="s">
        <v>150</v>
      </c>
      <c r="I107" s="130" t="n">
        <f aca="false">I114</f>
        <v>18800</v>
      </c>
      <c r="J107" s="130" t="n">
        <f aca="false">J114</f>
        <v>0</v>
      </c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131"/>
    </row>
    <row r="108" customFormat="false" ht="23.25" hidden="true" customHeight="true" outlineLevel="0" collapsed="false">
      <c r="A108" s="89" t="s">
        <v>151</v>
      </c>
      <c r="B108" s="48" t="n">
        <f aca="false">C108+D108</f>
        <v>0</v>
      </c>
      <c r="C108" s="71"/>
      <c r="D108" s="57"/>
      <c r="E108" s="48" t="n">
        <f aca="false">F108+G108</f>
        <v>0</v>
      </c>
      <c r="F108" s="71"/>
      <c r="G108" s="57"/>
      <c r="H108" s="65" t="s">
        <v>152</v>
      </c>
      <c r="I108" s="132"/>
      <c r="J108" s="72"/>
      <c r="K108" s="90"/>
      <c r="L108" s="90"/>
      <c r="M108" s="90"/>
      <c r="N108" s="90"/>
      <c r="O108" s="90"/>
      <c r="P108" s="90"/>
      <c r="Q108" s="90"/>
      <c r="R108" s="90"/>
      <c r="S108" s="90"/>
      <c r="T108" s="90"/>
      <c r="U108" s="90"/>
      <c r="V108" s="90"/>
      <c r="W108" s="90"/>
      <c r="X108" s="90"/>
      <c r="Y108" s="90"/>
      <c r="Z108" s="90"/>
      <c r="AA108" s="90"/>
      <c r="AB108" s="90"/>
      <c r="AC108" s="90"/>
      <c r="AD108" s="90"/>
    </row>
    <row r="109" customFormat="false" ht="23.25" hidden="true" customHeight="true" outlineLevel="0" collapsed="false">
      <c r="A109" s="89" t="s">
        <v>153</v>
      </c>
      <c r="B109" s="48"/>
      <c r="C109" s="71"/>
      <c r="D109" s="57"/>
      <c r="E109" s="48"/>
      <c r="F109" s="71"/>
      <c r="G109" s="57"/>
      <c r="H109" s="65" t="s">
        <v>154</v>
      </c>
      <c r="I109" s="133"/>
      <c r="J109" s="134"/>
      <c r="K109" s="90"/>
      <c r="L109" s="90"/>
      <c r="M109" s="90"/>
      <c r="N109" s="90"/>
      <c r="O109" s="90"/>
      <c r="P109" s="90"/>
      <c r="Q109" s="90"/>
      <c r="R109" s="90"/>
      <c r="S109" s="90"/>
      <c r="T109" s="90"/>
      <c r="U109" s="90"/>
      <c r="V109" s="90"/>
      <c r="W109" s="90"/>
      <c r="X109" s="90"/>
      <c r="Y109" s="90"/>
      <c r="Z109" s="90"/>
      <c r="AA109" s="90"/>
      <c r="AB109" s="90"/>
      <c r="AC109" s="90"/>
      <c r="AD109" s="90"/>
    </row>
    <row r="110" customFormat="false" ht="23.25" hidden="true" customHeight="true" outlineLevel="0" collapsed="false">
      <c r="A110" s="89" t="s">
        <v>155</v>
      </c>
      <c r="B110" s="48"/>
      <c r="C110" s="71"/>
      <c r="D110" s="57"/>
      <c r="E110" s="48"/>
      <c r="F110" s="71"/>
      <c r="G110" s="57"/>
      <c r="H110" s="58" t="s">
        <v>156</v>
      </c>
      <c r="I110" s="135"/>
      <c r="J110" s="135" t="e">
        <f aca="false">J111+J113+#REF!+J115</f>
        <v>#REF!</v>
      </c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  <c r="Z110" s="136"/>
      <c r="AA110" s="136"/>
      <c r="AB110" s="136"/>
      <c r="AC110" s="136"/>
      <c r="AD110" s="136"/>
    </row>
    <row r="111" s="87" customFormat="true" ht="27.75" hidden="true" customHeight="true" outlineLevel="0" collapsed="false">
      <c r="A111" s="89" t="s">
        <v>157</v>
      </c>
      <c r="B111" s="48" t="n">
        <f aca="false">C111+D111</f>
        <v>0</v>
      </c>
      <c r="C111" s="102" t="n">
        <f aca="false">SUM(C112:C117)</f>
        <v>0</v>
      </c>
      <c r="D111" s="102" t="n">
        <f aca="false">SUM(D112:D117)</f>
        <v>0</v>
      </c>
      <c r="E111" s="48" t="n">
        <f aca="false">F111+G111</f>
        <v>0</v>
      </c>
      <c r="F111" s="102" t="n">
        <f aca="false">SUM(F112:F117)</f>
        <v>0</v>
      </c>
      <c r="G111" s="102" t="n">
        <f aca="false">SUM(G112:G117)</f>
        <v>0</v>
      </c>
      <c r="H111" s="58" t="s">
        <v>158</v>
      </c>
      <c r="I111" s="72"/>
      <c r="J111" s="72" t="n">
        <f aca="false">J112+J113</f>
        <v>0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</row>
    <row r="112" customFormat="false" ht="25.5" hidden="true" customHeight="true" outlineLevel="0" collapsed="false">
      <c r="A112" s="55"/>
      <c r="B112" s="48" t="n">
        <f aca="false">C112+D112</f>
        <v>0</v>
      </c>
      <c r="C112" s="71"/>
      <c r="D112" s="57"/>
      <c r="E112" s="48" t="n">
        <f aca="false">F112+G112</f>
        <v>0</v>
      </c>
      <c r="F112" s="71"/>
      <c r="G112" s="57"/>
      <c r="H112" s="65" t="s">
        <v>159</v>
      </c>
      <c r="I112" s="72"/>
      <c r="J112" s="72"/>
      <c r="K112" s="90"/>
      <c r="L112" s="90"/>
      <c r="M112" s="90"/>
      <c r="N112" s="90"/>
      <c r="O112" s="90"/>
      <c r="P112" s="90"/>
      <c r="Q112" s="90"/>
      <c r="R112" s="90"/>
      <c r="S112" s="90"/>
      <c r="T112" s="90"/>
      <c r="U112" s="90"/>
      <c r="V112" s="90"/>
      <c r="W112" s="90"/>
      <c r="X112" s="90"/>
      <c r="Y112" s="90"/>
      <c r="Z112" s="90"/>
      <c r="AA112" s="90"/>
      <c r="AB112" s="90"/>
      <c r="AC112" s="90"/>
      <c r="AD112" s="90"/>
    </row>
    <row r="113" customFormat="false" ht="17.25" hidden="true" customHeight="true" outlineLevel="0" collapsed="false">
      <c r="A113" s="55" t="s">
        <v>160</v>
      </c>
      <c r="B113" s="48" t="n">
        <f aca="false">C113+D113</f>
        <v>0</v>
      </c>
      <c r="C113" s="71"/>
      <c r="D113" s="57"/>
      <c r="E113" s="48" t="n">
        <f aca="false">F113+G113</f>
        <v>0</v>
      </c>
      <c r="F113" s="71"/>
      <c r="G113" s="57"/>
      <c r="H113" s="65" t="s">
        <v>161</v>
      </c>
      <c r="I113" s="72"/>
      <c r="J113" s="72"/>
      <c r="K113" s="90"/>
      <c r="L113" s="90"/>
      <c r="M113" s="90"/>
      <c r="N113" s="90"/>
      <c r="O113" s="90"/>
      <c r="P113" s="90"/>
      <c r="Q113" s="90"/>
      <c r="R113" s="90"/>
      <c r="S113" s="90"/>
      <c r="T113" s="90"/>
      <c r="U113" s="90"/>
      <c r="V113" s="90"/>
      <c r="W113" s="90"/>
      <c r="X113" s="90"/>
      <c r="Y113" s="90"/>
      <c r="Z113" s="90"/>
      <c r="AA113" s="90"/>
      <c r="AB113" s="90"/>
      <c r="AC113" s="90"/>
      <c r="AD113" s="90"/>
    </row>
    <row r="114" customFormat="false" ht="101.25" hidden="false" customHeight="true" outlineLevel="0" collapsed="false">
      <c r="A114" s="83" t="s">
        <v>162</v>
      </c>
      <c r="B114" s="77"/>
      <c r="C114" s="84"/>
      <c r="D114" s="85"/>
      <c r="E114" s="77"/>
      <c r="F114" s="84"/>
      <c r="G114" s="85"/>
      <c r="H114" s="79" t="s">
        <v>163</v>
      </c>
      <c r="I114" s="75" t="n">
        <f aca="false">I115</f>
        <v>18800</v>
      </c>
      <c r="J114" s="75" t="n">
        <f aca="false">J115</f>
        <v>0</v>
      </c>
      <c r="K114" s="90"/>
      <c r="L114" s="90"/>
      <c r="M114" s="90"/>
      <c r="N114" s="90"/>
      <c r="O114" s="90"/>
      <c r="P114" s="90"/>
      <c r="Q114" s="90"/>
      <c r="R114" s="90"/>
      <c r="S114" s="90"/>
      <c r="T114" s="90"/>
      <c r="U114" s="90"/>
      <c r="V114" s="90"/>
      <c r="W114" s="90"/>
      <c r="X114" s="90"/>
      <c r="Y114" s="90"/>
      <c r="Z114" s="90"/>
      <c r="AA114" s="90"/>
      <c r="AB114" s="90"/>
      <c r="AC114" s="90"/>
      <c r="AD114" s="90"/>
    </row>
    <row r="115" customFormat="false" ht="72" hidden="false" customHeight="true" outlineLevel="0" collapsed="false">
      <c r="A115" s="83" t="s">
        <v>164</v>
      </c>
      <c r="B115" s="77"/>
      <c r="C115" s="84"/>
      <c r="D115" s="85"/>
      <c r="E115" s="77"/>
      <c r="F115" s="84"/>
      <c r="G115" s="85"/>
      <c r="H115" s="79" t="s">
        <v>165</v>
      </c>
      <c r="I115" s="75" t="n">
        <f aca="false">I117</f>
        <v>18800</v>
      </c>
      <c r="J115" s="75" t="n">
        <f aca="false">J117</f>
        <v>0</v>
      </c>
      <c r="K115" s="90"/>
      <c r="L115" s="90"/>
      <c r="M115" s="90"/>
      <c r="N115" s="90"/>
      <c r="O115" s="90"/>
      <c r="P115" s="90"/>
      <c r="Q115" s="90"/>
      <c r="R115" s="90"/>
      <c r="S115" s="90"/>
      <c r="T115" s="90"/>
      <c r="U115" s="90"/>
      <c r="V115" s="90"/>
      <c r="W115" s="90"/>
      <c r="X115" s="90"/>
      <c r="Y115" s="90"/>
      <c r="Z115" s="90"/>
      <c r="AA115" s="90"/>
      <c r="AB115" s="90"/>
      <c r="AC115" s="90"/>
      <c r="AD115" s="90"/>
    </row>
    <row r="116" customFormat="false" ht="90" hidden="true" customHeight="true" outlineLevel="0" collapsed="false">
      <c r="A116" s="137" t="s">
        <v>166</v>
      </c>
      <c r="B116" s="48" t="n">
        <f aca="false">C116+D116</f>
        <v>0</v>
      </c>
      <c r="C116" s="71"/>
      <c r="D116" s="57"/>
      <c r="E116" s="48" t="n">
        <f aca="false">F116+G116</f>
        <v>0</v>
      </c>
      <c r="F116" s="71"/>
      <c r="G116" s="57"/>
      <c r="H116" s="65" t="s">
        <v>167</v>
      </c>
      <c r="I116" s="72"/>
      <c r="J116" s="72"/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90"/>
      <c r="V116" s="90"/>
      <c r="W116" s="90"/>
      <c r="X116" s="90"/>
      <c r="Y116" s="90"/>
      <c r="Z116" s="90"/>
      <c r="AA116" s="90"/>
      <c r="AB116" s="90"/>
      <c r="AC116" s="90"/>
      <c r="AD116" s="90"/>
    </row>
    <row r="117" s="87" customFormat="true" ht="83.25" hidden="false" customHeight="true" outlineLevel="0" collapsed="false">
      <c r="A117" s="138" t="s">
        <v>168</v>
      </c>
      <c r="B117" s="48"/>
      <c r="C117" s="71"/>
      <c r="D117" s="57"/>
      <c r="E117" s="48"/>
      <c r="F117" s="71"/>
      <c r="G117" s="57"/>
      <c r="H117" s="139" t="s">
        <v>169</v>
      </c>
      <c r="I117" s="140" t="n">
        <v>18800</v>
      </c>
      <c r="J117" s="140" t="n">
        <v>0</v>
      </c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</row>
    <row r="118" customFormat="false" ht="24" hidden="true" customHeight="true" outlineLevel="0" collapsed="false">
      <c r="A118" s="141" t="s">
        <v>170</v>
      </c>
      <c r="B118" s="48" t="n">
        <f aca="false">C118+D118</f>
        <v>0</v>
      </c>
      <c r="C118" s="102"/>
      <c r="D118" s="102"/>
      <c r="E118" s="48" t="n">
        <f aca="false">F118+G118</f>
        <v>0</v>
      </c>
      <c r="F118" s="102"/>
      <c r="G118" s="102"/>
      <c r="H118" s="65" t="s">
        <v>171</v>
      </c>
      <c r="I118" s="73"/>
      <c r="J118" s="73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90"/>
      <c r="V118" s="90"/>
      <c r="W118" s="90"/>
      <c r="X118" s="90"/>
      <c r="Y118" s="90"/>
      <c r="Z118" s="90"/>
      <c r="AA118" s="90"/>
      <c r="AB118" s="90"/>
      <c r="AC118" s="90"/>
      <c r="AD118" s="90"/>
    </row>
    <row r="119" customFormat="false" ht="24" hidden="true" customHeight="true" outlineLevel="0" collapsed="false">
      <c r="A119" s="55" t="s">
        <v>172</v>
      </c>
      <c r="B119" s="48" t="n">
        <f aca="false">C119+D119</f>
        <v>0</v>
      </c>
      <c r="C119" s="71"/>
      <c r="D119" s="57"/>
      <c r="E119" s="48" t="n">
        <f aca="false">F119+G119</f>
        <v>0</v>
      </c>
      <c r="F119" s="71"/>
      <c r="G119" s="57"/>
      <c r="H119" s="65" t="s">
        <v>173</v>
      </c>
      <c r="I119" s="73"/>
      <c r="J119" s="73"/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0"/>
      <c r="V119" s="90"/>
      <c r="W119" s="90"/>
      <c r="X119" s="90"/>
      <c r="Y119" s="90"/>
      <c r="Z119" s="90"/>
      <c r="AA119" s="90"/>
      <c r="AB119" s="90"/>
      <c r="AC119" s="90"/>
      <c r="AD119" s="90"/>
    </row>
    <row r="120" s="87" customFormat="true" ht="29.25" hidden="true" customHeight="true" outlineLevel="0" collapsed="false">
      <c r="A120" s="106" t="s">
        <v>174</v>
      </c>
      <c r="B120" s="48" t="n">
        <f aca="false">C120+D120</f>
        <v>0</v>
      </c>
      <c r="C120" s="102"/>
      <c r="D120" s="102"/>
      <c r="E120" s="48" t="n">
        <f aca="false">F120+G120</f>
        <v>0</v>
      </c>
      <c r="F120" s="102"/>
      <c r="G120" s="102"/>
      <c r="H120" s="58" t="n">
        <v>2010240</v>
      </c>
      <c r="I120" s="73"/>
      <c r="J120" s="73" t="n">
        <f aca="false">J121</f>
        <v>0</v>
      </c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</row>
    <row r="121" customFormat="false" ht="29.25" hidden="true" customHeight="true" outlineLevel="0" collapsed="false">
      <c r="A121" s="55" t="s">
        <v>175</v>
      </c>
      <c r="B121" s="48" t="n">
        <f aca="false">C121+D121</f>
        <v>0</v>
      </c>
      <c r="C121" s="71"/>
      <c r="D121" s="57"/>
      <c r="E121" s="48" t="n">
        <f aca="false">F121+G121</f>
        <v>0</v>
      </c>
      <c r="F121" s="71"/>
      <c r="G121" s="57"/>
      <c r="H121" s="65" t="s">
        <v>176</v>
      </c>
      <c r="I121" s="105"/>
      <c r="J121" s="105" t="n">
        <f aca="false">J123+J124</f>
        <v>0</v>
      </c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0"/>
      <c r="V121" s="90"/>
      <c r="W121" s="90"/>
      <c r="X121" s="90"/>
      <c r="Y121" s="90"/>
      <c r="Z121" s="90"/>
      <c r="AA121" s="90"/>
      <c r="AB121" s="90"/>
      <c r="AC121" s="90"/>
      <c r="AD121" s="90"/>
    </row>
    <row r="122" customFormat="false" ht="29.25" hidden="true" customHeight="true" outlineLevel="0" collapsed="false">
      <c r="A122" s="55" t="s">
        <v>177</v>
      </c>
      <c r="B122" s="48" t="n">
        <f aca="false">C122+D122</f>
        <v>0</v>
      </c>
      <c r="C122" s="71"/>
      <c r="D122" s="57"/>
      <c r="E122" s="48" t="n">
        <f aca="false">F122+G122</f>
        <v>0</v>
      </c>
      <c r="F122" s="71"/>
      <c r="G122" s="57"/>
      <c r="H122" s="65"/>
      <c r="I122" s="73"/>
      <c r="J122" s="73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  <c r="V122" s="90"/>
      <c r="W122" s="90"/>
      <c r="X122" s="90"/>
      <c r="Y122" s="90"/>
      <c r="Z122" s="90"/>
      <c r="AA122" s="90"/>
      <c r="AB122" s="90"/>
      <c r="AC122" s="90"/>
      <c r="AD122" s="90"/>
    </row>
    <row r="123" customFormat="false" ht="27.75" hidden="true" customHeight="true" outlineLevel="0" collapsed="false">
      <c r="A123" s="89" t="s">
        <v>178</v>
      </c>
      <c r="B123" s="48" t="n">
        <f aca="false">C123+D123</f>
        <v>0</v>
      </c>
      <c r="C123" s="71"/>
      <c r="D123" s="57"/>
      <c r="E123" s="48" t="n">
        <f aca="false">F123+G123</f>
        <v>0</v>
      </c>
      <c r="F123" s="71"/>
      <c r="G123" s="57"/>
      <c r="H123" s="65" t="n">
        <v>2010300</v>
      </c>
      <c r="I123" s="73"/>
      <c r="J123" s="73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  <c r="V123" s="90"/>
      <c r="W123" s="90"/>
      <c r="X123" s="90"/>
      <c r="Y123" s="90"/>
      <c r="Z123" s="90"/>
      <c r="AA123" s="90"/>
      <c r="AB123" s="90"/>
      <c r="AC123" s="90"/>
      <c r="AD123" s="90"/>
    </row>
    <row r="124" customFormat="false" ht="27.75" hidden="true" customHeight="true" outlineLevel="0" collapsed="false">
      <c r="A124" s="89" t="s">
        <v>179</v>
      </c>
      <c r="B124" s="48" t="n">
        <f aca="false">C124+D124</f>
        <v>0</v>
      </c>
      <c r="C124" s="71"/>
      <c r="D124" s="57"/>
      <c r="E124" s="48" t="n">
        <f aca="false">F124+G124</f>
        <v>0</v>
      </c>
      <c r="F124" s="71"/>
      <c r="G124" s="57"/>
      <c r="H124" s="65" t="n">
        <v>2010320</v>
      </c>
      <c r="I124" s="73"/>
      <c r="J124" s="73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0"/>
      <c r="V124" s="90"/>
      <c r="W124" s="90"/>
      <c r="X124" s="90"/>
      <c r="Y124" s="90"/>
      <c r="Z124" s="90"/>
      <c r="AA124" s="90"/>
      <c r="AB124" s="90"/>
      <c r="AC124" s="90"/>
      <c r="AD124" s="90"/>
    </row>
    <row r="125" s="87" customFormat="true" ht="27" hidden="true" customHeight="true" outlineLevel="0" collapsed="false">
      <c r="A125" s="95" t="s">
        <v>180</v>
      </c>
      <c r="B125" s="48" t="n">
        <f aca="false">C125+D125</f>
        <v>0</v>
      </c>
      <c r="C125" s="102"/>
      <c r="D125" s="102"/>
      <c r="E125" s="48" t="n">
        <f aca="false">F125+G125</f>
        <v>0</v>
      </c>
      <c r="F125" s="102"/>
      <c r="G125" s="102"/>
      <c r="H125" s="58" t="n">
        <v>2010400</v>
      </c>
      <c r="I125" s="73"/>
      <c r="J125" s="7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</row>
    <row r="126" customFormat="false" ht="27" hidden="true" customHeight="true" outlineLevel="0" collapsed="false">
      <c r="A126" s="89" t="s">
        <v>181</v>
      </c>
      <c r="B126" s="48" t="n">
        <f aca="false">C126+D126</f>
        <v>0</v>
      </c>
      <c r="C126" s="71"/>
      <c r="D126" s="57"/>
      <c r="E126" s="48" t="n">
        <f aca="false">F126+G126</f>
        <v>0</v>
      </c>
      <c r="F126" s="71"/>
      <c r="G126" s="57"/>
      <c r="H126" s="65" t="s">
        <v>182</v>
      </c>
      <c r="I126" s="73"/>
      <c r="J126" s="73"/>
      <c r="K126" s="90"/>
      <c r="L126" s="90"/>
      <c r="M126" s="90"/>
      <c r="N126" s="90"/>
      <c r="O126" s="90"/>
      <c r="P126" s="90"/>
      <c r="Q126" s="90"/>
      <c r="R126" s="90"/>
      <c r="S126" s="90"/>
      <c r="T126" s="90"/>
      <c r="U126" s="90"/>
      <c r="V126" s="90"/>
      <c r="W126" s="90"/>
      <c r="X126" s="90"/>
      <c r="Y126" s="90"/>
      <c r="Z126" s="90"/>
      <c r="AA126" s="90"/>
      <c r="AB126" s="90"/>
      <c r="AC126" s="90"/>
      <c r="AD126" s="90"/>
    </row>
    <row r="127" customFormat="false" ht="27" hidden="true" customHeight="true" outlineLevel="0" collapsed="false">
      <c r="A127" s="89" t="s">
        <v>183</v>
      </c>
      <c r="B127" s="48" t="n">
        <f aca="false">C127+D127</f>
        <v>0</v>
      </c>
      <c r="C127" s="71"/>
      <c r="D127" s="57"/>
      <c r="E127" s="48" t="n">
        <f aca="false">F127+G127</f>
        <v>0</v>
      </c>
      <c r="F127" s="71"/>
      <c r="G127" s="57"/>
      <c r="H127" s="65" t="s">
        <v>184</v>
      </c>
      <c r="I127" s="73"/>
      <c r="J127" s="73"/>
      <c r="K127" s="90"/>
      <c r="L127" s="90"/>
      <c r="M127" s="90"/>
      <c r="N127" s="90"/>
      <c r="O127" s="90"/>
      <c r="P127" s="90"/>
      <c r="Q127" s="90"/>
      <c r="R127" s="90"/>
      <c r="S127" s="90"/>
      <c r="T127" s="90"/>
      <c r="U127" s="90"/>
      <c r="V127" s="90"/>
      <c r="W127" s="90"/>
      <c r="X127" s="90"/>
      <c r="Y127" s="90"/>
      <c r="Z127" s="90"/>
      <c r="AA127" s="90"/>
      <c r="AB127" s="90"/>
      <c r="AC127" s="90"/>
      <c r="AD127" s="90"/>
    </row>
    <row r="128" customFormat="false" ht="39" hidden="true" customHeight="true" outlineLevel="0" collapsed="false">
      <c r="A128" s="89" t="s">
        <v>185</v>
      </c>
      <c r="B128" s="48" t="n">
        <f aca="false">C128+D128</f>
        <v>0</v>
      </c>
      <c r="C128" s="71"/>
      <c r="D128" s="57"/>
      <c r="E128" s="48" t="n">
        <f aca="false">F128+G128</f>
        <v>0</v>
      </c>
      <c r="F128" s="71"/>
      <c r="G128" s="57"/>
      <c r="H128" s="65" t="n">
        <v>2010500</v>
      </c>
      <c r="I128" s="73"/>
      <c r="J128" s="73" t="n">
        <f aca="false">J129</f>
        <v>0</v>
      </c>
      <c r="K128" s="90"/>
      <c r="L128" s="90"/>
      <c r="M128" s="90"/>
      <c r="N128" s="90"/>
      <c r="O128" s="90"/>
      <c r="P128" s="90"/>
      <c r="Q128" s="90"/>
      <c r="R128" s="90"/>
      <c r="S128" s="90"/>
      <c r="T128" s="90"/>
      <c r="U128" s="90"/>
      <c r="V128" s="90"/>
      <c r="W128" s="90"/>
      <c r="X128" s="90"/>
      <c r="Y128" s="90"/>
      <c r="Z128" s="90"/>
      <c r="AA128" s="90"/>
      <c r="AB128" s="90"/>
      <c r="AC128" s="90"/>
      <c r="AD128" s="90"/>
    </row>
    <row r="129" s="87" customFormat="true" ht="25.5" hidden="true" customHeight="true" outlineLevel="0" collapsed="false">
      <c r="A129" s="95" t="s">
        <v>186</v>
      </c>
      <c r="B129" s="48" t="n">
        <f aca="false">C129+D129</f>
        <v>0</v>
      </c>
      <c r="C129" s="102"/>
      <c r="D129" s="102"/>
      <c r="E129" s="48" t="n">
        <f aca="false">F129+G129</f>
        <v>0</v>
      </c>
      <c r="F129" s="102"/>
      <c r="G129" s="102"/>
      <c r="H129" s="58" t="s">
        <v>187</v>
      </c>
      <c r="I129" s="105"/>
      <c r="J129" s="105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</row>
    <row r="130" s="87" customFormat="true" ht="25.5" hidden="true" customHeight="true" outlineLevel="0" collapsed="false">
      <c r="A130" s="89"/>
      <c r="B130" s="48"/>
      <c r="C130" s="102"/>
      <c r="D130" s="102"/>
      <c r="E130" s="48"/>
      <c r="F130" s="102"/>
      <c r="G130" s="102"/>
      <c r="H130" s="65"/>
      <c r="I130" s="73"/>
      <c r="J130" s="73" t="e">
        <f aca="false">#REF!</f>
        <v>#REF!</v>
      </c>
      <c r="K130" s="90"/>
      <c r="L130" s="90"/>
      <c r="M130" s="90"/>
      <c r="N130" s="90"/>
      <c r="O130" s="90"/>
      <c r="P130" s="90"/>
      <c r="Q130" s="90"/>
      <c r="R130" s="90"/>
      <c r="S130" s="90"/>
      <c r="T130" s="90"/>
      <c r="U130" s="90"/>
      <c r="V130" s="90"/>
      <c r="W130" s="90"/>
      <c r="X130" s="90"/>
      <c r="Y130" s="90"/>
      <c r="Z130" s="90"/>
      <c r="AA130" s="90"/>
      <c r="AB130" s="90"/>
      <c r="AC130" s="90"/>
      <c r="AD130" s="90"/>
    </row>
    <row r="131" customFormat="false" ht="30" hidden="true" customHeight="true" outlineLevel="0" collapsed="false">
      <c r="A131" s="55" t="s">
        <v>188</v>
      </c>
      <c r="B131" s="48" t="n">
        <f aca="false">C131+D131</f>
        <v>0</v>
      </c>
      <c r="C131" s="71"/>
      <c r="D131" s="57"/>
      <c r="E131" s="48" t="n">
        <f aca="false">F131+G131</f>
        <v>0</v>
      </c>
      <c r="F131" s="71"/>
      <c r="G131" s="57"/>
      <c r="H131" s="65" t="s">
        <v>189</v>
      </c>
      <c r="I131" s="73"/>
      <c r="J131" s="73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0"/>
      <c r="V131" s="90"/>
      <c r="W131" s="90"/>
      <c r="X131" s="90"/>
      <c r="Y131" s="90"/>
      <c r="Z131" s="90"/>
      <c r="AA131" s="90"/>
      <c r="AB131" s="90"/>
      <c r="AC131" s="90"/>
      <c r="AD131" s="90"/>
    </row>
    <row r="132" customFormat="false" ht="39" hidden="true" customHeight="true" outlineLevel="0" collapsed="false">
      <c r="A132" s="142" t="s">
        <v>190</v>
      </c>
      <c r="B132" s="48"/>
      <c r="C132" s="71"/>
      <c r="D132" s="57"/>
      <c r="E132" s="48"/>
      <c r="F132" s="71"/>
      <c r="G132" s="57"/>
      <c r="H132" s="143" t="s">
        <v>191</v>
      </c>
      <c r="I132" s="105"/>
      <c r="J132" s="105" t="n">
        <f aca="false">J133+J134</f>
        <v>0</v>
      </c>
      <c r="K132" s="90"/>
      <c r="L132" s="90"/>
      <c r="M132" s="90"/>
      <c r="N132" s="90"/>
      <c r="O132" s="90"/>
      <c r="P132" s="90"/>
      <c r="Q132" s="90"/>
      <c r="R132" s="90"/>
      <c r="S132" s="90"/>
      <c r="T132" s="90"/>
      <c r="U132" s="90"/>
      <c r="V132" s="90"/>
      <c r="W132" s="90"/>
      <c r="X132" s="90"/>
      <c r="Y132" s="90"/>
      <c r="Z132" s="90"/>
      <c r="AA132" s="90"/>
      <c r="AB132" s="90"/>
      <c r="AC132" s="90"/>
      <c r="AD132" s="90"/>
    </row>
    <row r="133" customFormat="false" ht="27.75" hidden="true" customHeight="true" outlineLevel="0" collapsed="false">
      <c r="A133" s="142" t="s">
        <v>192</v>
      </c>
      <c r="B133" s="48"/>
      <c r="C133" s="71"/>
      <c r="D133" s="57"/>
      <c r="E133" s="48"/>
      <c r="F133" s="71"/>
      <c r="G133" s="57"/>
      <c r="H133" s="143" t="s">
        <v>193</v>
      </c>
      <c r="I133" s="73"/>
      <c r="J133" s="73"/>
      <c r="K133" s="90"/>
      <c r="L133" s="90"/>
      <c r="M133" s="90"/>
      <c r="N133" s="90"/>
      <c r="O133" s="90"/>
      <c r="P133" s="90"/>
      <c r="Q133" s="90"/>
      <c r="R133" s="90"/>
      <c r="S133" s="90"/>
      <c r="T133" s="90"/>
      <c r="U133" s="90"/>
      <c r="V133" s="90"/>
      <c r="W133" s="90"/>
      <c r="X133" s="90"/>
      <c r="Y133" s="90"/>
      <c r="Z133" s="90"/>
      <c r="AA133" s="90"/>
      <c r="AB133" s="90"/>
      <c r="AC133" s="90"/>
      <c r="AD133" s="90"/>
    </row>
    <row r="134" s="101" customFormat="true" ht="30" hidden="true" customHeight="true" outlineLevel="0" collapsed="false">
      <c r="A134" s="97" t="s">
        <v>194</v>
      </c>
      <c r="B134" s="48" t="n">
        <f aca="false">C134+D134</f>
        <v>0</v>
      </c>
      <c r="C134" s="98"/>
      <c r="D134" s="99"/>
      <c r="E134" s="48" t="n">
        <f aca="false">F134+G134</f>
        <v>0</v>
      </c>
      <c r="F134" s="98"/>
      <c r="G134" s="99"/>
      <c r="H134" s="79" t="s">
        <v>195</v>
      </c>
      <c r="I134" s="73"/>
      <c r="J134" s="73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</row>
    <row r="135" customFormat="false" ht="22.5" hidden="true" customHeight="true" outlineLevel="0" collapsed="false">
      <c r="A135" s="89" t="s">
        <v>196</v>
      </c>
      <c r="B135" s="48"/>
      <c r="C135" s="71"/>
      <c r="D135" s="57"/>
      <c r="E135" s="48"/>
      <c r="F135" s="71"/>
      <c r="G135" s="57"/>
      <c r="H135" s="65" t="s">
        <v>197</v>
      </c>
      <c r="I135" s="73"/>
      <c r="J135" s="73" t="n">
        <f aca="false">J136</f>
        <v>0</v>
      </c>
      <c r="K135" s="90"/>
      <c r="L135" s="90"/>
      <c r="M135" s="90"/>
      <c r="N135" s="90"/>
      <c r="O135" s="90"/>
      <c r="P135" s="90"/>
      <c r="Q135" s="90"/>
      <c r="R135" s="90"/>
      <c r="S135" s="90"/>
      <c r="T135" s="90"/>
      <c r="U135" s="90"/>
      <c r="V135" s="90"/>
      <c r="W135" s="90"/>
      <c r="X135" s="90"/>
      <c r="Y135" s="90"/>
      <c r="Z135" s="90"/>
      <c r="AA135" s="90"/>
      <c r="AB135" s="90"/>
      <c r="AC135" s="90"/>
      <c r="AD135" s="90"/>
    </row>
    <row r="136" customFormat="false" ht="22.5" hidden="true" customHeight="true" outlineLevel="0" collapsed="false">
      <c r="A136" s="89" t="s">
        <v>198</v>
      </c>
      <c r="B136" s="48"/>
      <c r="C136" s="71"/>
      <c r="D136" s="57"/>
      <c r="E136" s="48"/>
      <c r="F136" s="71"/>
      <c r="G136" s="57"/>
      <c r="H136" s="65" t="s">
        <v>199</v>
      </c>
      <c r="I136" s="73"/>
      <c r="J136" s="73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0"/>
      <c r="V136" s="90"/>
      <c r="W136" s="90"/>
      <c r="X136" s="90"/>
      <c r="Y136" s="90"/>
      <c r="Z136" s="90"/>
      <c r="AA136" s="90"/>
      <c r="AB136" s="90"/>
      <c r="AC136" s="90"/>
      <c r="AD136" s="90"/>
    </row>
    <row r="137" customFormat="false" ht="22.5" hidden="true" customHeight="true" outlineLevel="0" collapsed="false">
      <c r="A137" s="89" t="s">
        <v>198</v>
      </c>
      <c r="B137" s="48"/>
      <c r="C137" s="71"/>
      <c r="D137" s="57"/>
      <c r="E137" s="48"/>
      <c r="F137" s="71"/>
      <c r="G137" s="57"/>
      <c r="H137" s="65" t="s">
        <v>200</v>
      </c>
      <c r="I137" s="105"/>
      <c r="J137" s="105" t="n">
        <f aca="false">J138+J139</f>
        <v>0</v>
      </c>
      <c r="K137" s="90"/>
      <c r="L137" s="90"/>
      <c r="M137" s="90"/>
      <c r="N137" s="90"/>
      <c r="O137" s="90"/>
      <c r="P137" s="90"/>
      <c r="Q137" s="90"/>
      <c r="R137" s="90"/>
      <c r="S137" s="90"/>
      <c r="T137" s="90"/>
      <c r="U137" s="90"/>
      <c r="V137" s="90"/>
      <c r="W137" s="90"/>
      <c r="X137" s="90"/>
      <c r="Y137" s="90"/>
      <c r="Z137" s="90"/>
      <c r="AA137" s="90"/>
      <c r="AB137" s="90"/>
      <c r="AC137" s="90"/>
      <c r="AD137" s="90"/>
    </row>
    <row r="138" s="101" customFormat="true" ht="22.5" hidden="true" customHeight="true" outlineLevel="0" collapsed="false">
      <c r="A138" s="97" t="s">
        <v>201</v>
      </c>
      <c r="B138" s="48"/>
      <c r="C138" s="98"/>
      <c r="D138" s="99"/>
      <c r="E138" s="48"/>
      <c r="F138" s="98"/>
      <c r="G138" s="99"/>
      <c r="H138" s="79" t="s">
        <v>202</v>
      </c>
      <c r="I138" s="73"/>
      <c r="J138" s="73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</row>
    <row r="139" s="101" customFormat="true" ht="22.5" hidden="true" customHeight="true" outlineLevel="0" collapsed="false">
      <c r="A139" s="89" t="s">
        <v>203</v>
      </c>
      <c r="B139" s="48"/>
      <c r="C139" s="71"/>
      <c r="D139" s="57"/>
      <c r="E139" s="48"/>
      <c r="F139" s="71"/>
      <c r="G139" s="57"/>
      <c r="H139" s="65" t="s">
        <v>204</v>
      </c>
      <c r="I139" s="73"/>
      <c r="J139" s="73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</row>
    <row r="140" customFormat="false" ht="22.5" hidden="true" customHeight="true" outlineLevel="0" collapsed="false">
      <c r="A140" s="89" t="s">
        <v>205</v>
      </c>
      <c r="B140" s="48"/>
      <c r="C140" s="71"/>
      <c r="D140" s="57"/>
      <c r="E140" s="48"/>
      <c r="F140" s="71"/>
      <c r="G140" s="57"/>
      <c r="H140" s="65" t="s">
        <v>206</v>
      </c>
      <c r="I140" s="73"/>
      <c r="J140" s="73"/>
      <c r="K140" s="90"/>
      <c r="L140" s="90"/>
      <c r="M140" s="90"/>
      <c r="N140" s="90"/>
      <c r="O140" s="90"/>
      <c r="P140" s="90"/>
      <c r="Q140" s="90"/>
      <c r="R140" s="90"/>
      <c r="S140" s="90"/>
      <c r="T140" s="90"/>
      <c r="U140" s="90"/>
      <c r="V140" s="90"/>
      <c r="W140" s="90"/>
      <c r="X140" s="90"/>
      <c r="Y140" s="90"/>
      <c r="Z140" s="90"/>
      <c r="AA140" s="90"/>
      <c r="AB140" s="90"/>
      <c r="AC140" s="90"/>
      <c r="AD140" s="90"/>
    </row>
    <row r="141" customFormat="false" ht="30.75" hidden="true" customHeight="true" outlineLevel="0" collapsed="false">
      <c r="A141" s="69" t="s">
        <v>194</v>
      </c>
      <c r="B141" s="48" t="e">
        <f aca="false">C141+D141</f>
        <v>#REF!</v>
      </c>
      <c r="C141" s="110" t="e">
        <f aca="false">#REF!+#REF!+#REF!</f>
        <v>#REF!</v>
      </c>
      <c r="D141" s="110" t="e">
        <f aca="false">#REF!+#REF!+#REF!</f>
        <v>#REF!</v>
      </c>
      <c r="E141" s="48" t="e">
        <f aca="false">F141+G141</f>
        <v>#REF!</v>
      </c>
      <c r="F141" s="110" t="e">
        <f aca="false">#REF!+#REF!+#REF!</f>
        <v>#REF!</v>
      </c>
      <c r="G141" s="110" t="e">
        <f aca="false">#REF!+#REF!+#REF!</f>
        <v>#REF!</v>
      </c>
      <c r="H141" s="50" t="s">
        <v>195</v>
      </c>
      <c r="I141" s="111"/>
      <c r="J141" s="111" t="n">
        <f aca="false">J142</f>
        <v>0</v>
      </c>
      <c r="K141" s="90"/>
      <c r="L141" s="90"/>
      <c r="M141" s="90"/>
      <c r="N141" s="90"/>
      <c r="O141" s="90"/>
      <c r="P141" s="90"/>
      <c r="Q141" s="90"/>
      <c r="R141" s="90"/>
      <c r="S141" s="90"/>
      <c r="T141" s="90"/>
      <c r="U141" s="90"/>
      <c r="V141" s="90"/>
      <c r="W141" s="90"/>
      <c r="X141" s="90"/>
      <c r="Y141" s="90"/>
      <c r="Z141" s="90"/>
      <c r="AA141" s="90"/>
      <c r="AB141" s="90"/>
      <c r="AC141" s="90"/>
      <c r="AD141" s="90"/>
    </row>
    <row r="142" customFormat="false" ht="22.5" hidden="true" customHeight="true" outlineLevel="0" collapsed="false">
      <c r="A142" s="144" t="s">
        <v>207</v>
      </c>
      <c r="B142" s="48"/>
      <c r="C142" s="71"/>
      <c r="D142" s="57"/>
      <c r="E142" s="48"/>
      <c r="F142" s="71"/>
      <c r="G142" s="57"/>
      <c r="H142" s="65" t="s">
        <v>208</v>
      </c>
      <c r="I142" s="73"/>
      <c r="J142" s="73"/>
      <c r="K142" s="90"/>
      <c r="L142" s="90"/>
      <c r="M142" s="90"/>
      <c r="N142" s="90"/>
      <c r="O142" s="90"/>
      <c r="P142" s="90"/>
      <c r="Q142" s="90"/>
      <c r="R142" s="90"/>
      <c r="S142" s="90"/>
      <c r="T142" s="90"/>
      <c r="U142" s="90"/>
      <c r="V142" s="90"/>
      <c r="W142" s="90"/>
      <c r="X142" s="90"/>
      <c r="Y142" s="90"/>
      <c r="Z142" s="90"/>
      <c r="AA142" s="90"/>
      <c r="AB142" s="90"/>
      <c r="AC142" s="90"/>
      <c r="AD142" s="90"/>
    </row>
    <row r="143" customFormat="false" ht="59.25" hidden="false" customHeight="true" outlineLevel="0" collapsed="false">
      <c r="A143" s="62" t="s">
        <v>209</v>
      </c>
      <c r="B143" s="77"/>
      <c r="C143" s="84"/>
      <c r="D143" s="85"/>
      <c r="E143" s="77"/>
      <c r="F143" s="84"/>
      <c r="G143" s="85"/>
      <c r="H143" s="79" t="s">
        <v>210</v>
      </c>
      <c r="I143" s="75" t="n">
        <f aca="false">I144+I147</f>
        <v>116000</v>
      </c>
      <c r="J143" s="75" t="n">
        <f aca="false">J144+J147</f>
        <v>20931.22</v>
      </c>
      <c r="K143" s="145"/>
      <c r="L143" s="90"/>
      <c r="M143" s="90"/>
      <c r="N143" s="90"/>
      <c r="O143" s="90"/>
      <c r="P143" s="90"/>
      <c r="Q143" s="90"/>
      <c r="R143" s="90"/>
      <c r="S143" s="90"/>
      <c r="T143" s="90"/>
      <c r="U143" s="90"/>
      <c r="V143" s="90"/>
      <c r="W143" s="90"/>
      <c r="X143" s="90"/>
      <c r="Y143" s="90"/>
      <c r="Z143" s="90"/>
      <c r="AA143" s="90"/>
      <c r="AB143" s="90"/>
      <c r="AC143" s="90"/>
      <c r="AD143" s="90"/>
    </row>
    <row r="144" customFormat="false" ht="33" hidden="false" customHeight="true" outlineLevel="0" collapsed="false">
      <c r="A144" s="83" t="s">
        <v>211</v>
      </c>
      <c r="B144" s="77"/>
      <c r="C144" s="84"/>
      <c r="D144" s="85"/>
      <c r="E144" s="77"/>
      <c r="F144" s="84"/>
      <c r="G144" s="85"/>
      <c r="H144" s="79" t="s">
        <v>212</v>
      </c>
      <c r="I144" s="75" t="n">
        <f aca="false">I145</f>
        <v>100000</v>
      </c>
      <c r="J144" s="75" t="n">
        <f aca="false">J145</f>
        <v>6545</v>
      </c>
      <c r="K144" s="145"/>
      <c r="L144" s="90"/>
      <c r="M144" s="90"/>
      <c r="N144" s="90"/>
      <c r="O144" s="90"/>
      <c r="P144" s="90"/>
      <c r="Q144" s="90"/>
      <c r="R144" s="90"/>
      <c r="S144" s="90"/>
      <c r="T144" s="90"/>
      <c r="U144" s="90"/>
      <c r="V144" s="90"/>
      <c r="W144" s="90"/>
      <c r="X144" s="90"/>
      <c r="Y144" s="90"/>
      <c r="Z144" s="90"/>
      <c r="AA144" s="90"/>
      <c r="AB144" s="90"/>
      <c r="AC144" s="90"/>
      <c r="AD144" s="90"/>
    </row>
    <row r="145" customFormat="false" ht="45.75" hidden="false" customHeight="true" outlineLevel="0" collapsed="false">
      <c r="A145" s="83" t="s">
        <v>213</v>
      </c>
      <c r="B145" s="77"/>
      <c r="C145" s="84"/>
      <c r="D145" s="85"/>
      <c r="E145" s="77"/>
      <c r="F145" s="84"/>
      <c r="G145" s="85"/>
      <c r="H145" s="79" t="s">
        <v>214</v>
      </c>
      <c r="I145" s="75" t="n">
        <f aca="false">I146</f>
        <v>100000</v>
      </c>
      <c r="J145" s="75" t="n">
        <f aca="false">J146</f>
        <v>6545</v>
      </c>
      <c r="K145" s="145"/>
      <c r="L145" s="90"/>
      <c r="M145" s="90"/>
      <c r="N145" s="90"/>
      <c r="O145" s="90"/>
      <c r="P145" s="90"/>
      <c r="Q145" s="90"/>
      <c r="R145" s="90"/>
      <c r="S145" s="90"/>
      <c r="T145" s="90"/>
      <c r="U145" s="90"/>
      <c r="V145" s="90"/>
      <c r="W145" s="90"/>
      <c r="X145" s="90"/>
      <c r="Y145" s="90"/>
      <c r="Z145" s="90"/>
      <c r="AA145" s="90"/>
      <c r="AB145" s="90"/>
      <c r="AC145" s="90"/>
      <c r="AD145" s="90"/>
    </row>
    <row r="146" customFormat="false" ht="33.75" hidden="false" customHeight="true" outlineLevel="0" collapsed="false">
      <c r="A146" s="138" t="s">
        <v>215</v>
      </c>
      <c r="B146" s="48"/>
      <c r="C146" s="71"/>
      <c r="D146" s="57"/>
      <c r="E146" s="48"/>
      <c r="F146" s="71"/>
      <c r="G146" s="57"/>
      <c r="H146" s="65" t="s">
        <v>216</v>
      </c>
      <c r="I146" s="72" t="n">
        <v>100000</v>
      </c>
      <c r="J146" s="72" t="n">
        <v>6545</v>
      </c>
      <c r="K146" s="145"/>
      <c r="L146" s="90"/>
      <c r="M146" s="90"/>
      <c r="N146" s="90"/>
      <c r="O146" s="90"/>
      <c r="P146" s="90"/>
      <c r="Q146" s="90"/>
      <c r="R146" s="90"/>
      <c r="S146" s="90"/>
      <c r="T146" s="90"/>
      <c r="U146" s="90"/>
      <c r="V146" s="90"/>
      <c r="W146" s="90"/>
      <c r="X146" s="90"/>
      <c r="Y146" s="90"/>
      <c r="Z146" s="90"/>
      <c r="AA146" s="90"/>
      <c r="AB146" s="90"/>
      <c r="AC146" s="90"/>
      <c r="AD146" s="90"/>
    </row>
    <row r="147" s="148" customFormat="true" ht="33.75" hidden="false" customHeight="true" outlineLevel="0" collapsed="false">
      <c r="A147" s="83" t="s">
        <v>217</v>
      </c>
      <c r="B147" s="77"/>
      <c r="C147" s="84"/>
      <c r="D147" s="85"/>
      <c r="E147" s="77"/>
      <c r="F147" s="84"/>
      <c r="G147" s="85"/>
      <c r="H147" s="79" t="s">
        <v>218</v>
      </c>
      <c r="I147" s="75" t="n">
        <f aca="false">I148</f>
        <v>16000</v>
      </c>
      <c r="J147" s="75" t="n">
        <f aca="false">J148</f>
        <v>14386.22</v>
      </c>
      <c r="K147" s="146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  <c r="X147" s="147"/>
      <c r="Y147" s="147"/>
      <c r="Z147" s="147"/>
      <c r="AA147" s="147"/>
      <c r="AB147" s="147"/>
      <c r="AC147" s="147"/>
      <c r="AD147" s="147"/>
    </row>
    <row r="148" customFormat="false" ht="33.75" hidden="false" customHeight="true" outlineLevel="0" collapsed="false">
      <c r="A148" s="138" t="s">
        <v>217</v>
      </c>
      <c r="B148" s="48"/>
      <c r="C148" s="71"/>
      <c r="D148" s="57"/>
      <c r="E148" s="48"/>
      <c r="F148" s="71"/>
      <c r="G148" s="57"/>
      <c r="H148" s="65" t="s">
        <v>219</v>
      </c>
      <c r="I148" s="72" t="n">
        <v>16000</v>
      </c>
      <c r="J148" s="72" t="n">
        <v>14386.22</v>
      </c>
      <c r="K148" s="145"/>
      <c r="L148" s="90"/>
      <c r="M148" s="90"/>
      <c r="N148" s="90"/>
      <c r="O148" s="90"/>
      <c r="P148" s="90"/>
      <c r="Q148" s="90"/>
      <c r="R148" s="90"/>
      <c r="S148" s="90"/>
      <c r="T148" s="90"/>
      <c r="U148" s="90"/>
      <c r="V148" s="90"/>
      <c r="W148" s="90"/>
      <c r="X148" s="90"/>
      <c r="Y148" s="90"/>
      <c r="Z148" s="90"/>
      <c r="AA148" s="90"/>
      <c r="AB148" s="90"/>
      <c r="AC148" s="90"/>
      <c r="AD148" s="90"/>
    </row>
    <row r="149" s="148" customFormat="true" ht="33.75" hidden="false" customHeight="true" outlineLevel="0" collapsed="false">
      <c r="A149" s="83" t="s">
        <v>220</v>
      </c>
      <c r="B149" s="77"/>
      <c r="C149" s="84"/>
      <c r="D149" s="85"/>
      <c r="E149" s="77"/>
      <c r="F149" s="84"/>
      <c r="G149" s="85"/>
      <c r="H149" s="79" t="s">
        <v>221</v>
      </c>
      <c r="I149" s="75" t="n">
        <f aca="false">I150</f>
        <v>134600</v>
      </c>
      <c r="J149" s="75" t="n">
        <f aca="false">J150</f>
        <v>69067</v>
      </c>
      <c r="K149" s="146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  <c r="X149" s="147"/>
      <c r="Y149" s="147"/>
      <c r="Z149" s="147"/>
      <c r="AA149" s="147"/>
      <c r="AB149" s="147"/>
      <c r="AC149" s="147"/>
      <c r="AD149" s="147"/>
    </row>
    <row r="150" customFormat="false" ht="33.75" hidden="false" customHeight="true" outlineLevel="0" collapsed="false">
      <c r="A150" s="138" t="s">
        <v>222</v>
      </c>
      <c r="B150" s="48"/>
      <c r="C150" s="71"/>
      <c r="D150" s="57"/>
      <c r="E150" s="48"/>
      <c r="F150" s="71"/>
      <c r="G150" s="57"/>
      <c r="H150" s="65" t="s">
        <v>223</v>
      </c>
      <c r="I150" s="72" t="n">
        <f aca="false">I151</f>
        <v>134600</v>
      </c>
      <c r="J150" s="72" t="n">
        <f aca="false">J151</f>
        <v>69067</v>
      </c>
      <c r="K150" s="145"/>
      <c r="L150" s="90"/>
      <c r="M150" s="90"/>
      <c r="N150" s="90"/>
      <c r="O150" s="90"/>
      <c r="P150" s="90"/>
      <c r="Q150" s="90"/>
      <c r="R150" s="90"/>
      <c r="S150" s="90"/>
      <c r="T150" s="90"/>
      <c r="U150" s="90"/>
      <c r="V150" s="90"/>
      <c r="W150" s="90"/>
      <c r="X150" s="90"/>
      <c r="Y150" s="90"/>
      <c r="Z150" s="90"/>
      <c r="AA150" s="90"/>
      <c r="AB150" s="90"/>
      <c r="AC150" s="90"/>
      <c r="AD150" s="90"/>
    </row>
    <row r="151" customFormat="false" ht="33.75" hidden="false" customHeight="true" outlineLevel="0" collapsed="false">
      <c r="A151" s="138" t="s">
        <v>224</v>
      </c>
      <c r="B151" s="48"/>
      <c r="C151" s="71"/>
      <c r="D151" s="57"/>
      <c r="E151" s="48"/>
      <c r="F151" s="71"/>
      <c r="G151" s="57"/>
      <c r="H151" s="65" t="s">
        <v>225</v>
      </c>
      <c r="I151" s="72" t="n">
        <v>134600</v>
      </c>
      <c r="J151" s="72" t="n">
        <v>69067</v>
      </c>
      <c r="K151" s="145"/>
      <c r="L151" s="90"/>
      <c r="M151" s="90"/>
      <c r="N151" s="90"/>
      <c r="O151" s="90"/>
      <c r="P151" s="90"/>
      <c r="Q151" s="90"/>
      <c r="R151" s="90"/>
      <c r="S151" s="90"/>
      <c r="T151" s="90"/>
      <c r="U151" s="90"/>
      <c r="V151" s="90"/>
      <c r="W151" s="90"/>
      <c r="X151" s="90"/>
      <c r="Y151" s="90"/>
      <c r="Z151" s="90"/>
      <c r="AA151" s="90"/>
      <c r="AB151" s="90"/>
      <c r="AC151" s="90"/>
      <c r="AD151" s="90"/>
    </row>
    <row r="152" customFormat="false" ht="23.25" hidden="false" customHeight="true" outlineLevel="0" collapsed="false">
      <c r="A152" s="69" t="s">
        <v>226</v>
      </c>
      <c r="B152" s="48" t="e">
        <f aca="false">C152+D152</f>
        <v>#REF!</v>
      </c>
      <c r="C152" s="49" t="e">
        <f aca="false">#REF!</f>
        <v>#REF!</v>
      </c>
      <c r="D152" s="49" t="e">
        <f aca="false">#REF!</f>
        <v>#REF!</v>
      </c>
      <c r="E152" s="48" t="e">
        <f aca="false">F152+G152</f>
        <v>#REF!</v>
      </c>
      <c r="F152" s="49" t="e">
        <f aca="false">#REF!+F216</f>
        <v>#REF!</v>
      </c>
      <c r="G152" s="49" t="e">
        <f aca="false">#REF!+G216</f>
        <v>#REF!</v>
      </c>
      <c r="H152" s="50" t="s">
        <v>227</v>
      </c>
      <c r="I152" s="75" t="n">
        <f aca="false">I157</f>
        <v>48013928.25</v>
      </c>
      <c r="J152" s="75" t="n">
        <f aca="false">J157</f>
        <v>25030276.34</v>
      </c>
      <c r="K152" s="117"/>
      <c r="L152" s="117"/>
      <c r="M152" s="117"/>
      <c r="N152" s="117"/>
      <c r="O152" s="117"/>
      <c r="P152" s="117"/>
      <c r="Q152" s="117"/>
      <c r="R152" s="117"/>
      <c r="S152" s="117"/>
      <c r="T152" s="117"/>
      <c r="U152" s="117"/>
      <c r="V152" s="117"/>
      <c r="W152" s="117"/>
      <c r="X152" s="117"/>
      <c r="Y152" s="117"/>
      <c r="Z152" s="117"/>
      <c r="AA152" s="117"/>
      <c r="AB152" s="117"/>
      <c r="AC152" s="117"/>
      <c r="AD152" s="117"/>
    </row>
    <row r="153" s="54" customFormat="true" ht="45.75" hidden="true" customHeight="true" outlineLevel="0" collapsed="false">
      <c r="A153" s="149" t="s">
        <v>228</v>
      </c>
      <c r="B153" s="48" t="e">
        <f aca="false">C153+D153</f>
        <v>#REF!</v>
      </c>
      <c r="C153" s="114" t="e">
        <f aca="false">#REF!+C161</f>
        <v>#REF!</v>
      </c>
      <c r="D153" s="114" t="e">
        <f aca="false">#REF!</f>
        <v>#REF!</v>
      </c>
      <c r="E153" s="48" t="e">
        <f aca="false">F153+G153</f>
        <v>#REF!</v>
      </c>
      <c r="F153" s="114" t="e">
        <f aca="false">#REF!+F161</f>
        <v>#REF!</v>
      </c>
      <c r="G153" s="114" t="e">
        <f aca="false">#REF!+G161</f>
        <v>#REF!</v>
      </c>
      <c r="H153" s="58" t="s">
        <v>229</v>
      </c>
      <c r="I153" s="111"/>
      <c r="J153" s="111"/>
      <c r="K153" s="150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</row>
    <row r="154" customFormat="false" ht="15.75" hidden="true" customHeight="true" outlineLevel="0" collapsed="false">
      <c r="A154" s="89"/>
      <c r="B154" s="48" t="n">
        <f aca="false">C154+D154</f>
        <v>0</v>
      </c>
      <c r="C154" s="71"/>
      <c r="D154" s="57"/>
      <c r="E154" s="48" t="n">
        <f aca="false">F154+G154</f>
        <v>0</v>
      </c>
      <c r="F154" s="71"/>
      <c r="G154" s="57"/>
      <c r="H154" s="151"/>
      <c r="I154" s="152"/>
      <c r="J154" s="152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</row>
    <row r="155" customFormat="false" ht="18.75" hidden="true" customHeight="true" outlineLevel="0" collapsed="false">
      <c r="A155" s="89"/>
      <c r="B155" s="48"/>
      <c r="C155" s="71"/>
      <c r="D155" s="57"/>
      <c r="E155" s="48"/>
      <c r="F155" s="71"/>
      <c r="G155" s="57"/>
      <c r="H155" s="151"/>
      <c r="I155" s="152"/>
      <c r="J155" s="152"/>
      <c r="K155" s="90"/>
      <c r="L155" s="90"/>
      <c r="M155" s="90"/>
      <c r="N155" s="90"/>
      <c r="O155" s="90"/>
      <c r="P155" s="90"/>
      <c r="Q155" s="90"/>
      <c r="R155" s="90"/>
      <c r="S155" s="90"/>
      <c r="T155" s="90"/>
      <c r="U155" s="90"/>
      <c r="V155" s="90"/>
      <c r="W155" s="90"/>
      <c r="X155" s="90"/>
      <c r="Y155" s="90"/>
      <c r="Z155" s="90"/>
      <c r="AA155" s="90"/>
      <c r="AB155" s="90"/>
      <c r="AC155" s="90"/>
      <c r="AD155" s="90"/>
    </row>
    <row r="156" customFormat="false" ht="83.25" hidden="true" customHeight="true" outlineLevel="0" collapsed="false">
      <c r="A156" s="89"/>
      <c r="B156" s="48"/>
      <c r="C156" s="71"/>
      <c r="D156" s="57"/>
      <c r="E156" s="48"/>
      <c r="F156" s="71"/>
      <c r="G156" s="57"/>
      <c r="H156" s="151"/>
      <c r="I156" s="152"/>
      <c r="J156" s="152"/>
      <c r="K156" s="90"/>
      <c r="L156" s="90"/>
      <c r="M156" s="90"/>
      <c r="N156" s="90"/>
      <c r="O156" s="90"/>
      <c r="P156" s="90"/>
      <c r="Q156" s="90"/>
      <c r="R156" s="90"/>
      <c r="S156" s="90"/>
      <c r="T156" s="90"/>
      <c r="U156" s="90"/>
      <c r="V156" s="90"/>
      <c r="W156" s="90"/>
      <c r="X156" s="90"/>
      <c r="Y156" s="90"/>
      <c r="Z156" s="90"/>
      <c r="AA156" s="90"/>
      <c r="AB156" s="90"/>
      <c r="AC156" s="90"/>
      <c r="AD156" s="90"/>
    </row>
    <row r="157" customFormat="false" ht="36" hidden="false" customHeight="true" outlineLevel="0" collapsed="false">
      <c r="A157" s="62" t="s">
        <v>230</v>
      </c>
      <c r="B157" s="77"/>
      <c r="C157" s="84"/>
      <c r="D157" s="85"/>
      <c r="E157" s="77"/>
      <c r="F157" s="84"/>
      <c r="G157" s="85"/>
      <c r="H157" s="50" t="s">
        <v>231</v>
      </c>
      <c r="I157" s="130" t="n">
        <f aca="false">I158+I164+I178+I188</f>
        <v>48013928.25</v>
      </c>
      <c r="J157" s="130" t="n">
        <f aca="false">J158+J164+J178+J188</f>
        <v>25030276.34</v>
      </c>
      <c r="K157" s="90"/>
      <c r="L157" s="90"/>
      <c r="M157" s="90"/>
      <c r="N157" s="90"/>
      <c r="O157" s="90"/>
      <c r="P157" s="90"/>
      <c r="Q157" s="90"/>
      <c r="R157" s="90"/>
      <c r="S157" s="90"/>
      <c r="T157" s="90"/>
      <c r="U157" s="90"/>
      <c r="V157" s="90"/>
      <c r="W157" s="90"/>
      <c r="X157" s="90"/>
      <c r="Y157" s="90"/>
      <c r="Z157" s="90"/>
      <c r="AA157" s="90"/>
      <c r="AB157" s="90"/>
      <c r="AC157" s="90"/>
      <c r="AD157" s="90"/>
    </row>
    <row r="158" customFormat="false" ht="36" hidden="false" customHeight="true" outlineLevel="0" collapsed="false">
      <c r="A158" s="62" t="s">
        <v>232</v>
      </c>
      <c r="B158" s="77"/>
      <c r="C158" s="84"/>
      <c r="D158" s="85"/>
      <c r="E158" s="77"/>
      <c r="F158" s="84"/>
      <c r="G158" s="85"/>
      <c r="H158" s="50" t="s">
        <v>233</v>
      </c>
      <c r="I158" s="130" t="n">
        <f aca="false">I159+I161</f>
        <v>12240200</v>
      </c>
      <c r="J158" s="130" t="n">
        <f aca="false">J159+J161</f>
        <v>9180100</v>
      </c>
      <c r="K158" s="90"/>
      <c r="L158" s="90"/>
      <c r="M158" s="90"/>
      <c r="N158" s="90"/>
      <c r="O158" s="90"/>
      <c r="P158" s="90"/>
      <c r="Q158" s="90"/>
      <c r="R158" s="90"/>
      <c r="S158" s="90"/>
      <c r="T158" s="90"/>
      <c r="U158" s="90"/>
      <c r="V158" s="90"/>
      <c r="W158" s="90"/>
      <c r="X158" s="90"/>
      <c r="Y158" s="90"/>
      <c r="Z158" s="90"/>
      <c r="AA158" s="90"/>
      <c r="AB158" s="90"/>
      <c r="AC158" s="90"/>
      <c r="AD158" s="90"/>
    </row>
    <row r="159" customFormat="false" ht="36" hidden="false" customHeight="true" outlineLevel="0" collapsed="false">
      <c r="A159" s="62" t="s">
        <v>234</v>
      </c>
      <c r="B159" s="77"/>
      <c r="C159" s="84"/>
      <c r="D159" s="85"/>
      <c r="E159" s="77"/>
      <c r="F159" s="84"/>
      <c r="G159" s="85"/>
      <c r="H159" s="50" t="s">
        <v>235</v>
      </c>
      <c r="I159" s="130" t="n">
        <f aca="false">I160</f>
        <v>8823300</v>
      </c>
      <c r="J159" s="130" t="n">
        <f aca="false">J160</f>
        <v>6617500</v>
      </c>
      <c r="K159" s="90"/>
      <c r="L159" s="90"/>
      <c r="M159" s="90"/>
      <c r="N159" s="90"/>
      <c r="O159" s="90"/>
      <c r="P159" s="90"/>
      <c r="Q159" s="90"/>
      <c r="R159" s="90"/>
      <c r="S159" s="90"/>
      <c r="T159" s="90"/>
      <c r="U159" s="90"/>
      <c r="V159" s="90"/>
      <c r="W159" s="90"/>
      <c r="X159" s="90"/>
      <c r="Y159" s="90"/>
      <c r="Z159" s="90"/>
      <c r="AA159" s="90"/>
      <c r="AB159" s="90"/>
      <c r="AC159" s="90"/>
      <c r="AD159" s="90"/>
    </row>
    <row r="160" customFormat="false" ht="50.25" hidden="false" customHeight="true" outlineLevel="0" collapsed="false">
      <c r="A160" s="153" t="s">
        <v>236</v>
      </c>
      <c r="B160" s="154"/>
      <c r="C160" s="155"/>
      <c r="D160" s="156"/>
      <c r="E160" s="154"/>
      <c r="F160" s="155"/>
      <c r="G160" s="156"/>
      <c r="H160" s="58" t="s">
        <v>237</v>
      </c>
      <c r="I160" s="157" t="n">
        <v>8823300</v>
      </c>
      <c r="J160" s="157" t="n">
        <v>6617500</v>
      </c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X160" s="90"/>
      <c r="Y160" s="90"/>
      <c r="Z160" s="90"/>
      <c r="AA160" s="90"/>
      <c r="AB160" s="90"/>
      <c r="AC160" s="90"/>
      <c r="AD160" s="90"/>
    </row>
    <row r="161" customFormat="false" ht="36" hidden="false" customHeight="true" outlineLevel="0" collapsed="false">
      <c r="A161" s="62" t="s">
        <v>234</v>
      </c>
      <c r="B161" s="77"/>
      <c r="C161" s="155"/>
      <c r="D161" s="156"/>
      <c r="E161" s="77"/>
      <c r="F161" s="155"/>
      <c r="G161" s="156"/>
      <c r="H161" s="50" t="s">
        <v>237</v>
      </c>
      <c r="I161" s="158" t="n">
        <f aca="false">I163</f>
        <v>3416900</v>
      </c>
      <c r="J161" s="158" t="n">
        <f aca="false">J163</f>
        <v>2562600</v>
      </c>
      <c r="K161" s="90"/>
      <c r="L161" s="90"/>
      <c r="M161" s="90"/>
      <c r="N161" s="90"/>
      <c r="O161" s="90"/>
      <c r="P161" s="90"/>
      <c r="Q161" s="90"/>
      <c r="R161" s="90"/>
      <c r="S161" s="90"/>
      <c r="T161" s="90"/>
      <c r="U161" s="90"/>
      <c r="V161" s="90"/>
      <c r="W161" s="90"/>
      <c r="X161" s="90"/>
      <c r="Y161" s="90"/>
      <c r="Z161" s="90"/>
      <c r="AA161" s="90"/>
      <c r="AB161" s="90"/>
      <c r="AC161" s="90"/>
      <c r="AD161" s="90"/>
    </row>
    <row r="162" customFormat="false" ht="3" hidden="true" customHeight="true" outlineLevel="0" collapsed="false">
      <c r="A162" s="159" t="s">
        <v>238</v>
      </c>
      <c r="B162" s="48"/>
      <c r="C162" s="71"/>
      <c r="D162" s="57"/>
      <c r="E162" s="48"/>
      <c r="F162" s="71"/>
      <c r="G162" s="57"/>
      <c r="H162" s="58" t="s">
        <v>239</v>
      </c>
      <c r="I162" s="160"/>
      <c r="J162" s="160"/>
      <c r="K162" s="90"/>
      <c r="L162" s="90"/>
      <c r="M162" s="90"/>
      <c r="N162" s="90"/>
      <c r="O162" s="90"/>
      <c r="P162" s="90"/>
      <c r="Q162" s="90"/>
      <c r="R162" s="90"/>
      <c r="S162" s="90"/>
      <c r="T162" s="90"/>
      <c r="U162" s="90"/>
      <c r="V162" s="90"/>
      <c r="W162" s="90"/>
      <c r="X162" s="90"/>
      <c r="Y162" s="90"/>
      <c r="Z162" s="90"/>
      <c r="AA162" s="90"/>
      <c r="AB162" s="90"/>
      <c r="AC162" s="90"/>
      <c r="AD162" s="90"/>
    </row>
    <row r="163" customFormat="false" ht="48.75" hidden="false" customHeight="true" outlineLevel="0" collapsed="false">
      <c r="A163" s="153" t="s">
        <v>240</v>
      </c>
      <c r="B163" s="161"/>
      <c r="C163" s="162"/>
      <c r="D163" s="163"/>
      <c r="E163" s="161"/>
      <c r="F163" s="162"/>
      <c r="G163" s="163"/>
      <c r="H163" s="58" t="s">
        <v>237</v>
      </c>
      <c r="I163" s="160" t="n">
        <v>3416900</v>
      </c>
      <c r="J163" s="160" t="n">
        <v>2562600</v>
      </c>
      <c r="K163" s="90"/>
      <c r="L163" s="90"/>
      <c r="M163" s="90"/>
      <c r="N163" s="90"/>
      <c r="O163" s="90"/>
      <c r="P163" s="90"/>
      <c r="Q163" s="90"/>
      <c r="R163" s="90"/>
      <c r="S163" s="90"/>
      <c r="T163" s="90"/>
      <c r="U163" s="90"/>
      <c r="V163" s="90"/>
      <c r="W163" s="90"/>
      <c r="X163" s="90"/>
      <c r="Y163" s="90"/>
      <c r="Z163" s="90"/>
      <c r="AA163" s="90"/>
      <c r="AB163" s="90"/>
      <c r="AC163" s="90"/>
      <c r="AD163" s="90"/>
    </row>
    <row r="164" customFormat="false" ht="48.75" hidden="false" customHeight="true" outlineLevel="0" collapsed="false">
      <c r="A164" s="62" t="s">
        <v>241</v>
      </c>
      <c r="B164" s="161"/>
      <c r="C164" s="162"/>
      <c r="D164" s="163"/>
      <c r="E164" s="161"/>
      <c r="F164" s="162"/>
      <c r="G164" s="163"/>
      <c r="H164" s="50" t="s">
        <v>242</v>
      </c>
      <c r="I164" s="158" t="n">
        <f aca="false">I165</f>
        <v>13240610.72</v>
      </c>
      <c r="J164" s="158" t="n">
        <f aca="false">J165</f>
        <v>88680</v>
      </c>
      <c r="K164" s="90"/>
      <c r="L164" s="90"/>
      <c r="M164" s="90"/>
      <c r="N164" s="90"/>
      <c r="O164" s="90"/>
      <c r="P164" s="90"/>
      <c r="Q164" s="90"/>
      <c r="R164" s="90"/>
      <c r="S164" s="90"/>
      <c r="T164" s="90"/>
      <c r="U164" s="90"/>
      <c r="V164" s="90"/>
      <c r="W164" s="90"/>
      <c r="X164" s="90"/>
      <c r="Y164" s="90"/>
      <c r="Z164" s="90"/>
      <c r="AA164" s="90"/>
      <c r="AB164" s="90"/>
      <c r="AC164" s="90"/>
      <c r="AD164" s="90"/>
    </row>
    <row r="165" customFormat="false" ht="27" hidden="false" customHeight="true" outlineLevel="0" collapsed="false">
      <c r="A165" s="83" t="s">
        <v>243</v>
      </c>
      <c r="B165" s="161"/>
      <c r="C165" s="162"/>
      <c r="D165" s="163"/>
      <c r="E165" s="161"/>
      <c r="F165" s="162"/>
      <c r="G165" s="163"/>
      <c r="H165" s="50" t="s">
        <v>244</v>
      </c>
      <c r="I165" s="158" t="n">
        <f aca="false">I166</f>
        <v>13240610.72</v>
      </c>
      <c r="J165" s="158" t="n">
        <f aca="false">J166</f>
        <v>88680</v>
      </c>
      <c r="K165" s="90"/>
      <c r="L165" s="90"/>
      <c r="M165" s="90"/>
      <c r="N165" s="90"/>
      <c r="O165" s="90"/>
      <c r="P165" s="90"/>
      <c r="Q165" s="90"/>
      <c r="R165" s="90"/>
      <c r="S165" s="90"/>
      <c r="T165" s="90"/>
      <c r="U165" s="90"/>
      <c r="V165" s="90"/>
      <c r="W165" s="90"/>
      <c r="X165" s="90"/>
      <c r="Y165" s="90"/>
      <c r="Z165" s="90"/>
      <c r="AA165" s="90"/>
      <c r="AB165" s="90"/>
      <c r="AC165" s="90"/>
      <c r="AD165" s="90"/>
    </row>
    <row r="166" customFormat="false" ht="25.5" hidden="false" customHeight="true" outlineLevel="0" collapsed="false">
      <c r="A166" s="83" t="s">
        <v>245</v>
      </c>
      <c r="B166" s="48"/>
      <c r="C166" s="71"/>
      <c r="D166" s="57"/>
      <c r="E166" s="48"/>
      <c r="F166" s="71"/>
      <c r="G166" s="57"/>
      <c r="H166" s="50" t="s">
        <v>246</v>
      </c>
      <c r="I166" s="158" t="n">
        <f aca="false">SUM(I167+I170+I173+I176)</f>
        <v>13240610.72</v>
      </c>
      <c r="J166" s="158" t="n">
        <f aca="false">SUM(J167+J170+J173+J176)</f>
        <v>88680</v>
      </c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0"/>
      <c r="V166" s="90"/>
      <c r="W166" s="90"/>
      <c r="X166" s="90"/>
      <c r="Y166" s="90"/>
      <c r="Z166" s="90"/>
      <c r="AA166" s="90"/>
      <c r="AB166" s="90"/>
      <c r="AC166" s="90"/>
      <c r="AD166" s="90"/>
    </row>
    <row r="167" customFormat="false" ht="58.5" hidden="false" customHeight="true" outlineLevel="0" collapsed="false">
      <c r="A167" s="164" t="s">
        <v>247</v>
      </c>
      <c r="B167" s="77"/>
      <c r="C167" s="84"/>
      <c r="D167" s="85"/>
      <c r="E167" s="77"/>
      <c r="F167" s="84"/>
      <c r="G167" s="85"/>
      <c r="H167" s="50" t="s">
        <v>248</v>
      </c>
      <c r="I167" s="158" t="n">
        <f aca="false">SUM(I168:I169)</f>
        <v>800000</v>
      </c>
      <c r="J167" s="158" t="n">
        <f aca="false">SUM(J168:J169)</f>
        <v>0</v>
      </c>
      <c r="K167" s="90"/>
      <c r="L167" s="90"/>
      <c r="M167" s="90"/>
      <c r="N167" s="90"/>
      <c r="O167" s="90"/>
      <c r="P167" s="90"/>
      <c r="Q167" s="90"/>
      <c r="R167" s="90"/>
      <c r="S167" s="90"/>
      <c r="T167" s="90"/>
      <c r="U167" s="90"/>
      <c r="V167" s="90"/>
      <c r="W167" s="90"/>
      <c r="X167" s="90"/>
      <c r="Y167" s="90"/>
      <c r="Z167" s="90"/>
      <c r="AA167" s="90"/>
      <c r="AB167" s="90"/>
      <c r="AC167" s="90"/>
      <c r="AD167" s="90"/>
    </row>
    <row r="168" customFormat="false" ht="87" hidden="false" customHeight="true" outlineLevel="0" collapsed="false">
      <c r="A168" s="165" t="s">
        <v>249</v>
      </c>
      <c r="B168" s="48"/>
      <c r="C168" s="71"/>
      <c r="D168" s="57"/>
      <c r="E168" s="48"/>
      <c r="F168" s="71"/>
      <c r="G168" s="57"/>
      <c r="H168" s="58" t="s">
        <v>248</v>
      </c>
      <c r="I168" s="160" t="n">
        <v>792000</v>
      </c>
      <c r="J168" s="160"/>
      <c r="K168" s="90"/>
      <c r="L168" s="90"/>
      <c r="M168" s="90"/>
      <c r="N168" s="90"/>
      <c r="O168" s="90"/>
      <c r="P168" s="90"/>
      <c r="Q168" s="90"/>
      <c r="R168" s="90"/>
      <c r="S168" s="90"/>
      <c r="T168" s="90"/>
      <c r="U168" s="90"/>
      <c r="V168" s="90"/>
      <c r="W168" s="90"/>
      <c r="X168" s="90"/>
      <c r="Y168" s="90"/>
      <c r="Z168" s="90"/>
      <c r="AA168" s="90"/>
      <c r="AB168" s="90"/>
      <c r="AC168" s="90"/>
      <c r="AD168" s="90"/>
    </row>
    <row r="169" customFormat="false" ht="84" hidden="false" customHeight="true" outlineLevel="0" collapsed="false">
      <c r="A169" s="165" t="s">
        <v>250</v>
      </c>
      <c r="B169" s="48"/>
      <c r="C169" s="71"/>
      <c r="D169" s="57"/>
      <c r="E169" s="48"/>
      <c r="F169" s="71"/>
      <c r="G169" s="57"/>
      <c r="H169" s="58" t="s">
        <v>248</v>
      </c>
      <c r="I169" s="160" t="n">
        <v>8000</v>
      </c>
      <c r="J169" s="160"/>
      <c r="K169" s="90"/>
      <c r="L169" s="90"/>
      <c r="M169" s="90"/>
      <c r="N169" s="90"/>
      <c r="O169" s="90"/>
      <c r="P169" s="90"/>
      <c r="Q169" s="90"/>
      <c r="R169" s="90"/>
      <c r="S169" s="90"/>
      <c r="T169" s="90"/>
      <c r="U169" s="90"/>
      <c r="V169" s="90"/>
      <c r="W169" s="90"/>
      <c r="X169" s="90"/>
      <c r="Y169" s="90"/>
      <c r="Z169" s="90"/>
      <c r="AA169" s="90"/>
      <c r="AB169" s="90"/>
      <c r="AC169" s="90"/>
      <c r="AD169" s="90"/>
    </row>
    <row r="170" customFormat="false" ht="76.5" hidden="false" customHeight="true" outlineLevel="0" collapsed="false">
      <c r="A170" s="166" t="s">
        <v>251</v>
      </c>
      <c r="B170" s="48"/>
      <c r="C170" s="71"/>
      <c r="D170" s="57"/>
      <c r="E170" s="48"/>
      <c r="F170" s="71"/>
      <c r="G170" s="57"/>
      <c r="H170" s="50" t="s">
        <v>248</v>
      </c>
      <c r="I170" s="158" t="n">
        <f aca="false">SUM(I171:I172)</f>
        <v>12187810.72</v>
      </c>
      <c r="J170" s="158" t="n">
        <f aca="false">SUM(J171:J172)</f>
        <v>0</v>
      </c>
      <c r="K170" s="90"/>
      <c r="L170" s="90"/>
      <c r="M170" s="90"/>
      <c r="N170" s="90"/>
      <c r="O170" s="90"/>
      <c r="P170" s="90"/>
      <c r="Q170" s="90"/>
      <c r="R170" s="90"/>
      <c r="S170" s="90"/>
      <c r="T170" s="90"/>
      <c r="U170" s="90"/>
      <c r="V170" s="90"/>
      <c r="W170" s="90"/>
      <c r="X170" s="90"/>
      <c r="Y170" s="90"/>
      <c r="Z170" s="90"/>
      <c r="AA170" s="90"/>
      <c r="AB170" s="90"/>
      <c r="AC170" s="90"/>
      <c r="AD170" s="90"/>
    </row>
    <row r="171" customFormat="false" ht="102.75" hidden="false" customHeight="true" outlineLevel="0" collapsed="false">
      <c r="A171" s="167" t="s">
        <v>252</v>
      </c>
      <c r="B171" s="48"/>
      <c r="C171" s="71"/>
      <c r="D171" s="57"/>
      <c r="E171" s="48"/>
      <c r="F171" s="71"/>
      <c r="G171" s="57"/>
      <c r="H171" s="58" t="s">
        <v>248</v>
      </c>
      <c r="I171" s="160" t="n">
        <v>11822176.4</v>
      </c>
      <c r="J171" s="160"/>
      <c r="K171" s="90"/>
      <c r="L171" s="90"/>
      <c r="M171" s="90"/>
      <c r="N171" s="90"/>
      <c r="O171" s="90"/>
      <c r="P171" s="90"/>
      <c r="Q171" s="90"/>
      <c r="R171" s="90"/>
      <c r="S171" s="90"/>
      <c r="T171" s="90"/>
      <c r="U171" s="90"/>
      <c r="V171" s="90"/>
      <c r="W171" s="90"/>
      <c r="X171" s="90"/>
      <c r="Y171" s="90"/>
      <c r="Z171" s="90"/>
      <c r="AA171" s="90"/>
      <c r="AB171" s="90"/>
      <c r="AC171" s="90"/>
      <c r="AD171" s="90"/>
    </row>
    <row r="172" customFormat="false" ht="97.5" hidden="false" customHeight="true" outlineLevel="0" collapsed="false">
      <c r="A172" s="167" t="s">
        <v>252</v>
      </c>
      <c r="B172" s="48"/>
      <c r="C172" s="71"/>
      <c r="D172" s="57"/>
      <c r="E172" s="48"/>
      <c r="F172" s="71"/>
      <c r="G172" s="57"/>
      <c r="H172" s="58" t="s">
        <v>248</v>
      </c>
      <c r="I172" s="160" t="n">
        <v>365634.32</v>
      </c>
      <c r="J172" s="160"/>
      <c r="K172" s="90"/>
      <c r="L172" s="90"/>
      <c r="M172" s="90"/>
      <c r="N172" s="90"/>
      <c r="O172" s="90"/>
      <c r="P172" s="90"/>
      <c r="Q172" s="90"/>
      <c r="R172" s="90"/>
      <c r="S172" s="90"/>
      <c r="T172" s="90"/>
      <c r="U172" s="90"/>
      <c r="V172" s="90"/>
      <c r="W172" s="90"/>
      <c r="X172" s="90"/>
      <c r="Y172" s="90"/>
      <c r="Z172" s="90"/>
      <c r="AA172" s="90"/>
      <c r="AB172" s="90"/>
      <c r="AC172" s="90"/>
      <c r="AD172" s="90"/>
    </row>
    <row r="173" customFormat="false" ht="48.75" hidden="false" customHeight="true" outlineLevel="0" collapsed="false">
      <c r="A173" s="166" t="s">
        <v>253</v>
      </c>
      <c r="B173" s="77"/>
      <c r="C173" s="84"/>
      <c r="D173" s="85"/>
      <c r="E173" s="77"/>
      <c r="F173" s="84"/>
      <c r="G173" s="85"/>
      <c r="H173" s="50" t="s">
        <v>248</v>
      </c>
      <c r="I173" s="158" t="n">
        <f aca="false">SUM(I174:I175)</f>
        <v>80000</v>
      </c>
      <c r="J173" s="158" t="n">
        <f aca="false">SUM(J174:J175)</f>
        <v>80000</v>
      </c>
      <c r="K173" s="90"/>
      <c r="L173" s="90"/>
      <c r="M173" s="90"/>
      <c r="N173" s="90"/>
      <c r="O173" s="90"/>
      <c r="P173" s="90"/>
      <c r="Q173" s="90"/>
      <c r="R173" s="90"/>
      <c r="S173" s="90"/>
      <c r="T173" s="90"/>
      <c r="U173" s="90"/>
      <c r="V173" s="90"/>
      <c r="W173" s="90"/>
      <c r="X173" s="90"/>
      <c r="Y173" s="90"/>
      <c r="Z173" s="90"/>
      <c r="AA173" s="90"/>
      <c r="AB173" s="90"/>
      <c r="AC173" s="90"/>
      <c r="AD173" s="90"/>
    </row>
    <row r="174" customFormat="false" ht="45" hidden="false" customHeight="true" outlineLevel="0" collapsed="false">
      <c r="A174" s="167" t="s">
        <v>254</v>
      </c>
      <c r="B174" s="48"/>
      <c r="C174" s="71"/>
      <c r="D174" s="57"/>
      <c r="E174" s="48"/>
      <c r="F174" s="71"/>
      <c r="G174" s="57"/>
      <c r="H174" s="58" t="s">
        <v>248</v>
      </c>
      <c r="I174" s="160" t="n">
        <v>72000</v>
      </c>
      <c r="J174" s="160" t="n">
        <v>72000</v>
      </c>
      <c r="K174" s="90"/>
      <c r="L174" s="90"/>
      <c r="M174" s="90"/>
      <c r="N174" s="90"/>
      <c r="O174" s="90"/>
      <c r="P174" s="90"/>
      <c r="Q174" s="90"/>
      <c r="R174" s="90"/>
      <c r="S174" s="90"/>
      <c r="T174" s="90"/>
      <c r="U174" s="90"/>
      <c r="V174" s="90"/>
      <c r="W174" s="90"/>
      <c r="X174" s="90"/>
      <c r="Y174" s="90"/>
      <c r="Z174" s="90"/>
      <c r="AA174" s="90"/>
      <c r="AB174" s="90"/>
      <c r="AC174" s="90"/>
      <c r="AD174" s="90"/>
    </row>
    <row r="175" customFormat="false" ht="51.75" hidden="false" customHeight="true" outlineLevel="0" collapsed="false">
      <c r="A175" s="167" t="s">
        <v>255</v>
      </c>
      <c r="B175" s="48"/>
      <c r="C175" s="71"/>
      <c r="D175" s="57"/>
      <c r="E175" s="48"/>
      <c r="F175" s="71"/>
      <c r="G175" s="57"/>
      <c r="H175" s="58" t="s">
        <v>248</v>
      </c>
      <c r="I175" s="160" t="n">
        <v>8000</v>
      </c>
      <c r="J175" s="160" t="n">
        <v>8000</v>
      </c>
      <c r="K175" s="90"/>
      <c r="L175" s="90"/>
      <c r="M175" s="90"/>
      <c r="N175" s="90"/>
      <c r="O175" s="90"/>
      <c r="P175" s="90"/>
      <c r="Q175" s="90"/>
      <c r="R175" s="90"/>
      <c r="S175" s="90"/>
      <c r="T175" s="90"/>
      <c r="U175" s="90"/>
      <c r="V175" s="90"/>
      <c r="W175" s="90"/>
      <c r="X175" s="90"/>
      <c r="Y175" s="90"/>
      <c r="Z175" s="90"/>
      <c r="AA175" s="90"/>
      <c r="AB175" s="90"/>
      <c r="AC175" s="90"/>
      <c r="AD175" s="90"/>
    </row>
    <row r="176" customFormat="false" ht="156.75" hidden="false" customHeight="true" outlineLevel="0" collapsed="false">
      <c r="A176" s="166" t="s">
        <v>256</v>
      </c>
      <c r="B176" s="48"/>
      <c r="C176" s="71"/>
      <c r="D176" s="57"/>
      <c r="E176" s="48"/>
      <c r="F176" s="71"/>
      <c r="G176" s="57"/>
      <c r="H176" s="50" t="s">
        <v>248</v>
      </c>
      <c r="I176" s="158" t="n">
        <f aca="false">SUM(I177)</f>
        <v>172800</v>
      </c>
      <c r="J176" s="158" t="n">
        <f aca="false">SUM(J177)</f>
        <v>8680</v>
      </c>
      <c r="K176" s="90"/>
      <c r="L176" s="90"/>
      <c r="M176" s="90"/>
      <c r="N176" s="90"/>
      <c r="O176" s="90"/>
      <c r="P176" s="90"/>
      <c r="Q176" s="90"/>
      <c r="R176" s="90"/>
      <c r="S176" s="90"/>
      <c r="T176" s="90"/>
      <c r="U176" s="90"/>
      <c r="V176" s="90"/>
      <c r="W176" s="90"/>
      <c r="X176" s="90"/>
      <c r="Y176" s="90"/>
      <c r="Z176" s="90"/>
      <c r="AA176" s="90"/>
      <c r="AB176" s="90"/>
      <c r="AC176" s="90"/>
      <c r="AD176" s="90"/>
    </row>
    <row r="177" customFormat="false" ht="132.75" hidden="false" customHeight="true" outlineLevel="0" collapsed="false">
      <c r="A177" s="167" t="s">
        <v>256</v>
      </c>
      <c r="B177" s="48"/>
      <c r="C177" s="71"/>
      <c r="D177" s="57"/>
      <c r="E177" s="48"/>
      <c r="F177" s="71"/>
      <c r="G177" s="57"/>
      <c r="H177" s="58" t="s">
        <v>248</v>
      </c>
      <c r="I177" s="160" t="n">
        <v>172800</v>
      </c>
      <c r="J177" s="160" t="n">
        <v>8680</v>
      </c>
      <c r="K177" s="90"/>
      <c r="L177" s="90"/>
      <c r="M177" s="90"/>
      <c r="N177" s="90"/>
      <c r="O177" s="90"/>
      <c r="P177" s="90"/>
      <c r="Q177" s="90"/>
      <c r="R177" s="90"/>
      <c r="S177" s="90"/>
      <c r="T177" s="90"/>
      <c r="U177" s="90"/>
      <c r="V177" s="90"/>
      <c r="W177" s="90"/>
      <c r="X177" s="90"/>
      <c r="Y177" s="90"/>
      <c r="Z177" s="90"/>
      <c r="AA177" s="90"/>
      <c r="AB177" s="90"/>
      <c r="AC177" s="90"/>
      <c r="AD177" s="90"/>
    </row>
    <row r="178" customFormat="false" ht="44.25" hidden="false" customHeight="true" outlineLevel="0" collapsed="false">
      <c r="A178" s="168" t="s">
        <v>257</v>
      </c>
      <c r="B178" s="48"/>
      <c r="C178" s="71"/>
      <c r="D178" s="57"/>
      <c r="E178" s="48"/>
      <c r="F178" s="71"/>
      <c r="G178" s="57"/>
      <c r="H178" s="79" t="s">
        <v>258</v>
      </c>
      <c r="I178" s="158" t="n">
        <f aca="false">I179+I182</f>
        <v>1098500</v>
      </c>
      <c r="J178" s="158" t="n">
        <f aca="false">J179+J182</f>
        <v>473678.81</v>
      </c>
      <c r="K178" s="90"/>
      <c r="L178" s="90"/>
      <c r="M178" s="90"/>
      <c r="N178" s="90"/>
      <c r="O178" s="90"/>
      <c r="P178" s="90"/>
      <c r="Q178" s="90"/>
      <c r="R178" s="90"/>
      <c r="S178" s="90"/>
      <c r="T178" s="90"/>
      <c r="U178" s="90"/>
      <c r="V178" s="90"/>
      <c r="W178" s="90"/>
      <c r="X178" s="90"/>
      <c r="Y178" s="90"/>
      <c r="Z178" s="90"/>
      <c r="AA178" s="90"/>
      <c r="AB178" s="90"/>
      <c r="AC178" s="90"/>
      <c r="AD178" s="90"/>
    </row>
    <row r="179" customFormat="false" ht="48" hidden="false" customHeight="true" outlineLevel="0" collapsed="false">
      <c r="A179" s="166" t="s">
        <v>259</v>
      </c>
      <c r="B179" s="48"/>
      <c r="C179" s="71"/>
      <c r="D179" s="57"/>
      <c r="E179" s="48"/>
      <c r="F179" s="71"/>
      <c r="G179" s="57"/>
      <c r="H179" s="79" t="s">
        <v>260</v>
      </c>
      <c r="I179" s="158" t="n">
        <f aca="false">I180</f>
        <v>149800</v>
      </c>
      <c r="J179" s="158" t="n">
        <f aca="false">J180</f>
        <v>149800</v>
      </c>
      <c r="K179" s="90"/>
      <c r="L179" s="90"/>
      <c r="M179" s="90"/>
      <c r="N179" s="90"/>
      <c r="O179" s="90"/>
      <c r="P179" s="90"/>
      <c r="Q179" s="90"/>
      <c r="R179" s="90"/>
      <c r="S179" s="90"/>
      <c r="T179" s="90"/>
      <c r="U179" s="90"/>
      <c r="V179" s="90"/>
      <c r="W179" s="90"/>
      <c r="X179" s="90"/>
      <c r="Y179" s="90"/>
      <c r="Z179" s="90"/>
      <c r="AA179" s="90"/>
      <c r="AB179" s="90"/>
      <c r="AC179" s="90"/>
      <c r="AD179" s="90"/>
    </row>
    <row r="180" customFormat="false" ht="50.25" hidden="false" customHeight="true" outlineLevel="0" collapsed="false">
      <c r="A180" s="166" t="s">
        <v>261</v>
      </c>
      <c r="B180" s="48"/>
      <c r="C180" s="71"/>
      <c r="D180" s="57"/>
      <c r="E180" s="48"/>
      <c r="F180" s="71"/>
      <c r="G180" s="57"/>
      <c r="H180" s="79" t="s">
        <v>262</v>
      </c>
      <c r="I180" s="158" t="n">
        <f aca="false">I181</f>
        <v>149800</v>
      </c>
      <c r="J180" s="158" t="n">
        <f aca="false">J181</f>
        <v>149800</v>
      </c>
      <c r="K180" s="90"/>
      <c r="L180" s="90"/>
      <c r="M180" s="90"/>
      <c r="N180" s="90"/>
      <c r="O180" s="90"/>
      <c r="P180" s="90"/>
      <c r="Q180" s="90"/>
      <c r="R180" s="90"/>
      <c r="S180" s="90"/>
      <c r="T180" s="90"/>
      <c r="U180" s="90"/>
      <c r="V180" s="90"/>
      <c r="W180" s="90"/>
      <c r="X180" s="90"/>
      <c r="Y180" s="90"/>
      <c r="Z180" s="90"/>
      <c r="AA180" s="90"/>
      <c r="AB180" s="90"/>
      <c r="AC180" s="90"/>
      <c r="AD180" s="90"/>
    </row>
    <row r="181" customFormat="false" ht="61.5" hidden="false" customHeight="true" outlineLevel="0" collapsed="false">
      <c r="A181" s="167" t="s">
        <v>263</v>
      </c>
      <c r="B181" s="48"/>
      <c r="C181" s="71"/>
      <c r="D181" s="57"/>
      <c r="E181" s="48"/>
      <c r="F181" s="71"/>
      <c r="G181" s="57"/>
      <c r="H181" s="65" t="s">
        <v>264</v>
      </c>
      <c r="I181" s="160" t="n">
        <v>149800</v>
      </c>
      <c r="J181" s="160" t="n">
        <v>149800</v>
      </c>
      <c r="K181" s="90"/>
      <c r="L181" s="90"/>
      <c r="M181" s="90"/>
      <c r="N181" s="90"/>
      <c r="O181" s="90"/>
      <c r="P181" s="90"/>
      <c r="Q181" s="90"/>
      <c r="R181" s="90"/>
      <c r="S181" s="90"/>
      <c r="T181" s="90"/>
      <c r="U181" s="90"/>
      <c r="V181" s="90"/>
      <c r="W181" s="90"/>
      <c r="X181" s="90"/>
      <c r="Y181" s="90"/>
      <c r="Z181" s="90"/>
      <c r="AA181" s="90"/>
      <c r="AB181" s="90"/>
      <c r="AC181" s="90"/>
      <c r="AD181" s="90"/>
    </row>
    <row r="182" customFormat="false" ht="54" hidden="false" customHeight="true" outlineLevel="0" collapsed="false">
      <c r="A182" s="169" t="s">
        <v>265</v>
      </c>
      <c r="B182" s="48"/>
      <c r="C182" s="71"/>
      <c r="D182" s="57"/>
      <c r="E182" s="48"/>
      <c r="F182" s="71"/>
      <c r="G182" s="57"/>
      <c r="H182" s="79" t="s">
        <v>266</v>
      </c>
      <c r="I182" s="158" t="n">
        <f aca="false">I183</f>
        <v>948700</v>
      </c>
      <c r="J182" s="158" t="n">
        <f aca="false">J183</f>
        <v>323878.81</v>
      </c>
      <c r="K182" s="90"/>
      <c r="L182" s="90"/>
      <c r="M182" s="90"/>
      <c r="N182" s="90"/>
      <c r="O182" s="90"/>
      <c r="P182" s="90"/>
      <c r="Q182" s="90"/>
      <c r="R182" s="90"/>
      <c r="S182" s="90"/>
      <c r="T182" s="90"/>
      <c r="U182" s="90"/>
      <c r="V182" s="90"/>
      <c r="W182" s="90"/>
      <c r="X182" s="90"/>
      <c r="Y182" s="90"/>
      <c r="Z182" s="90"/>
      <c r="AA182" s="90"/>
      <c r="AB182" s="90"/>
      <c r="AC182" s="90"/>
      <c r="AD182" s="90"/>
    </row>
    <row r="183" customFormat="false" ht="39.75" hidden="false" customHeight="true" outlineLevel="0" collapsed="false">
      <c r="A183" s="166" t="s">
        <v>267</v>
      </c>
      <c r="B183" s="48"/>
      <c r="C183" s="71"/>
      <c r="D183" s="57"/>
      <c r="E183" s="48"/>
      <c r="F183" s="71"/>
      <c r="G183" s="57"/>
      <c r="H183" s="79" t="s">
        <v>268</v>
      </c>
      <c r="I183" s="158" t="n">
        <f aca="false">SUM(I184:I187)</f>
        <v>948700</v>
      </c>
      <c r="J183" s="158" t="n">
        <f aca="false">SUM(J184:J187)</f>
        <v>323878.81</v>
      </c>
      <c r="K183" s="90"/>
      <c r="L183" s="90"/>
      <c r="M183" s="90"/>
      <c r="N183" s="90"/>
      <c r="O183" s="90"/>
      <c r="P183" s="90"/>
      <c r="Q183" s="90"/>
      <c r="R183" s="90"/>
      <c r="S183" s="90"/>
      <c r="T183" s="90"/>
      <c r="U183" s="90"/>
      <c r="V183" s="90"/>
      <c r="W183" s="90"/>
      <c r="X183" s="90"/>
      <c r="Y183" s="90"/>
      <c r="Z183" s="90"/>
      <c r="AA183" s="90"/>
      <c r="AB183" s="90"/>
      <c r="AC183" s="90"/>
      <c r="AD183" s="90"/>
    </row>
    <row r="184" customFormat="false" ht="59.25" hidden="false" customHeight="true" outlineLevel="0" collapsed="false">
      <c r="A184" s="167" t="s">
        <v>269</v>
      </c>
      <c r="B184" s="48"/>
      <c r="C184" s="71"/>
      <c r="D184" s="57"/>
      <c r="E184" s="48"/>
      <c r="F184" s="71"/>
      <c r="G184" s="57"/>
      <c r="H184" s="65" t="s">
        <v>270</v>
      </c>
      <c r="I184" s="160" t="n">
        <v>117400</v>
      </c>
      <c r="J184" s="160" t="n">
        <v>88200</v>
      </c>
      <c r="K184" s="90"/>
      <c r="L184" s="90"/>
      <c r="M184" s="90"/>
      <c r="N184" s="90"/>
      <c r="O184" s="90"/>
      <c r="P184" s="90"/>
      <c r="Q184" s="90"/>
      <c r="R184" s="90"/>
      <c r="S184" s="90"/>
      <c r="T184" s="90"/>
      <c r="U184" s="90"/>
      <c r="V184" s="90"/>
      <c r="W184" s="90"/>
      <c r="X184" s="90"/>
      <c r="Y184" s="90"/>
      <c r="Z184" s="90"/>
      <c r="AA184" s="90"/>
      <c r="AB184" s="90"/>
      <c r="AC184" s="90"/>
      <c r="AD184" s="90"/>
    </row>
    <row r="185" customFormat="false" ht="78" hidden="false" customHeight="true" outlineLevel="0" collapsed="false">
      <c r="A185" s="167" t="s">
        <v>271</v>
      </c>
      <c r="B185" s="48"/>
      <c r="C185" s="71"/>
      <c r="D185" s="57"/>
      <c r="E185" s="48"/>
      <c r="F185" s="71"/>
      <c r="G185" s="57"/>
      <c r="H185" s="65" t="s">
        <v>270</v>
      </c>
      <c r="I185" s="160" t="n">
        <v>384000</v>
      </c>
      <c r="J185" s="160" t="n">
        <v>195778.81</v>
      </c>
      <c r="K185" s="90"/>
      <c r="L185" s="90"/>
      <c r="M185" s="90"/>
      <c r="N185" s="90"/>
      <c r="O185" s="90"/>
      <c r="P185" s="90"/>
      <c r="Q185" s="90"/>
      <c r="R185" s="90"/>
      <c r="S185" s="90"/>
      <c r="T185" s="90"/>
      <c r="U185" s="90"/>
      <c r="V185" s="90"/>
      <c r="W185" s="90"/>
      <c r="X185" s="90"/>
      <c r="Y185" s="90"/>
      <c r="Z185" s="90"/>
      <c r="AA185" s="90"/>
      <c r="AB185" s="90"/>
      <c r="AC185" s="90"/>
      <c r="AD185" s="90"/>
    </row>
    <row r="186" customFormat="false" ht="96" hidden="false" customHeight="true" outlineLevel="0" collapsed="false">
      <c r="A186" s="167" t="s">
        <v>272</v>
      </c>
      <c r="B186" s="48"/>
      <c r="C186" s="71"/>
      <c r="D186" s="57"/>
      <c r="E186" s="48"/>
      <c r="F186" s="71"/>
      <c r="G186" s="57"/>
      <c r="H186" s="65" t="s">
        <v>270</v>
      </c>
      <c r="I186" s="160" t="n">
        <v>394100</v>
      </c>
      <c r="J186" s="160"/>
      <c r="K186" s="90"/>
      <c r="L186" s="90"/>
      <c r="M186" s="90"/>
      <c r="N186" s="90"/>
      <c r="O186" s="90"/>
      <c r="P186" s="90"/>
      <c r="Q186" s="90"/>
      <c r="R186" s="90"/>
      <c r="S186" s="90"/>
      <c r="T186" s="90"/>
      <c r="U186" s="90"/>
      <c r="V186" s="90"/>
      <c r="W186" s="90"/>
      <c r="X186" s="90"/>
      <c r="Y186" s="90"/>
      <c r="Z186" s="90"/>
      <c r="AA186" s="90"/>
      <c r="AB186" s="90"/>
      <c r="AC186" s="90"/>
      <c r="AD186" s="90"/>
    </row>
    <row r="187" customFormat="false" ht="54.75" hidden="false" customHeight="true" outlineLevel="0" collapsed="false">
      <c r="A187" s="167" t="s">
        <v>273</v>
      </c>
      <c r="B187" s="48"/>
      <c r="C187" s="71"/>
      <c r="D187" s="57"/>
      <c r="E187" s="48"/>
      <c r="F187" s="71"/>
      <c r="G187" s="57"/>
      <c r="H187" s="65" t="s">
        <v>270</v>
      </c>
      <c r="I187" s="160" t="n">
        <v>53200</v>
      </c>
      <c r="J187" s="160" t="n">
        <v>39900</v>
      </c>
      <c r="K187" s="90"/>
      <c r="L187" s="90"/>
      <c r="M187" s="90"/>
      <c r="N187" s="90"/>
      <c r="O187" s="90"/>
      <c r="P187" s="90"/>
      <c r="Q187" s="90"/>
      <c r="R187" s="90"/>
      <c r="S187" s="90"/>
      <c r="T187" s="90"/>
      <c r="U187" s="90"/>
      <c r="V187" s="90"/>
      <c r="W187" s="90"/>
      <c r="X187" s="90"/>
      <c r="Y187" s="90"/>
      <c r="Z187" s="90"/>
      <c r="AA187" s="90"/>
      <c r="AB187" s="90"/>
      <c r="AC187" s="90"/>
      <c r="AD187" s="90"/>
    </row>
    <row r="188" customFormat="false" ht="21.75" hidden="false" customHeight="true" outlineLevel="0" collapsed="false">
      <c r="A188" s="169" t="s">
        <v>274</v>
      </c>
      <c r="B188" s="48"/>
      <c r="C188" s="71"/>
      <c r="D188" s="57"/>
      <c r="E188" s="48"/>
      <c r="F188" s="71"/>
      <c r="G188" s="57"/>
      <c r="H188" s="79" t="s">
        <v>275</v>
      </c>
      <c r="I188" s="158" t="n">
        <f aca="false">I189</f>
        <v>21434617.53</v>
      </c>
      <c r="J188" s="158" t="n">
        <f aca="false">J189</f>
        <v>15287817.53</v>
      </c>
      <c r="K188" s="90"/>
      <c r="L188" s="90"/>
      <c r="M188" s="90"/>
      <c r="N188" s="90"/>
      <c r="O188" s="90"/>
      <c r="P188" s="90"/>
      <c r="Q188" s="90"/>
      <c r="R188" s="90"/>
      <c r="S188" s="90"/>
      <c r="T188" s="90"/>
      <c r="U188" s="90"/>
      <c r="V188" s="90"/>
      <c r="W188" s="90"/>
      <c r="X188" s="90"/>
      <c r="Y188" s="90"/>
      <c r="Z188" s="90"/>
      <c r="AA188" s="90"/>
      <c r="AB188" s="90"/>
      <c r="AC188" s="90"/>
      <c r="AD188" s="90"/>
    </row>
    <row r="189" customFormat="false" ht="29.25" hidden="false" customHeight="true" outlineLevel="0" collapsed="false">
      <c r="A189" s="166" t="s">
        <v>276</v>
      </c>
      <c r="B189" s="77"/>
      <c r="C189" s="84"/>
      <c r="D189" s="85"/>
      <c r="E189" s="77"/>
      <c r="F189" s="84"/>
      <c r="G189" s="85"/>
      <c r="H189" s="79" t="s">
        <v>277</v>
      </c>
      <c r="I189" s="158" t="n">
        <f aca="false">SUM(I190:I199)</f>
        <v>21434617.53</v>
      </c>
      <c r="J189" s="158" t="n">
        <f aca="false">SUM(J190:J199)</f>
        <v>15287817.53</v>
      </c>
      <c r="K189" s="90"/>
      <c r="L189" s="90"/>
      <c r="M189" s="90"/>
      <c r="N189" s="90"/>
      <c r="O189" s="90"/>
      <c r="P189" s="90"/>
      <c r="Q189" s="90"/>
      <c r="R189" s="90"/>
      <c r="S189" s="90"/>
      <c r="T189" s="90"/>
      <c r="U189" s="90"/>
      <c r="V189" s="90"/>
      <c r="W189" s="90"/>
      <c r="X189" s="90"/>
      <c r="Y189" s="90"/>
      <c r="Z189" s="90"/>
      <c r="AA189" s="90"/>
      <c r="AB189" s="90"/>
      <c r="AC189" s="90"/>
      <c r="AD189" s="90"/>
    </row>
    <row r="190" customFormat="false" ht="29.25" hidden="false" customHeight="true" outlineLevel="0" collapsed="false">
      <c r="A190" s="167" t="s">
        <v>278</v>
      </c>
      <c r="B190" s="77"/>
      <c r="C190" s="84"/>
      <c r="D190" s="85"/>
      <c r="E190" s="77"/>
      <c r="F190" s="84"/>
      <c r="G190" s="85"/>
      <c r="H190" s="65" t="s">
        <v>279</v>
      </c>
      <c r="I190" s="160" t="n">
        <v>18353900</v>
      </c>
      <c r="J190" s="160" t="n">
        <v>13442900</v>
      </c>
      <c r="K190" s="90"/>
      <c r="L190" s="90"/>
      <c r="M190" s="90"/>
      <c r="N190" s="90"/>
      <c r="O190" s="90"/>
      <c r="P190" s="90"/>
      <c r="Q190" s="90"/>
      <c r="R190" s="90"/>
      <c r="S190" s="90"/>
      <c r="T190" s="90"/>
      <c r="U190" s="90"/>
      <c r="V190" s="90"/>
      <c r="W190" s="90"/>
      <c r="X190" s="90"/>
      <c r="Y190" s="90"/>
      <c r="Z190" s="90"/>
      <c r="AA190" s="90"/>
      <c r="AB190" s="90"/>
      <c r="AC190" s="90"/>
      <c r="AD190" s="90"/>
    </row>
    <row r="191" customFormat="false" ht="60.75" hidden="false" customHeight="true" outlineLevel="0" collapsed="false">
      <c r="A191" s="167" t="s">
        <v>280</v>
      </c>
      <c r="B191" s="154"/>
      <c r="C191" s="155"/>
      <c r="D191" s="156"/>
      <c r="E191" s="154"/>
      <c r="F191" s="155"/>
      <c r="G191" s="156"/>
      <c r="H191" s="65" t="s">
        <v>279</v>
      </c>
      <c r="I191" s="160" t="n">
        <v>395300</v>
      </c>
      <c r="J191" s="160" t="n">
        <v>296500</v>
      </c>
      <c r="K191" s="90"/>
      <c r="L191" s="90"/>
      <c r="M191" s="90"/>
      <c r="N191" s="90"/>
      <c r="O191" s="90"/>
      <c r="P191" s="90"/>
      <c r="Q191" s="90"/>
      <c r="R191" s="90"/>
      <c r="S191" s="90"/>
      <c r="T191" s="90"/>
      <c r="U191" s="90"/>
      <c r="V191" s="90"/>
      <c r="W191" s="90"/>
      <c r="X191" s="90"/>
      <c r="Y191" s="90"/>
      <c r="Z191" s="90"/>
      <c r="AA191" s="90"/>
      <c r="AB191" s="90"/>
      <c r="AC191" s="90"/>
      <c r="AD191" s="90"/>
    </row>
    <row r="192" customFormat="false" ht="94.5" hidden="false" customHeight="true" outlineLevel="0" collapsed="false">
      <c r="A192" s="167" t="s">
        <v>281</v>
      </c>
      <c r="B192" s="154"/>
      <c r="C192" s="155"/>
      <c r="D192" s="156"/>
      <c r="E192" s="154"/>
      <c r="F192" s="155"/>
      <c r="G192" s="156"/>
      <c r="H192" s="65" t="s">
        <v>279</v>
      </c>
      <c r="I192" s="160" t="n">
        <v>943500</v>
      </c>
      <c r="J192" s="160"/>
      <c r="K192" s="90"/>
      <c r="L192" s="90"/>
      <c r="M192" s="90"/>
      <c r="N192" s="90"/>
      <c r="O192" s="90"/>
      <c r="P192" s="90"/>
      <c r="Q192" s="90"/>
      <c r="R192" s="90"/>
      <c r="S192" s="90"/>
      <c r="T192" s="90"/>
      <c r="U192" s="90"/>
      <c r="V192" s="90"/>
      <c r="W192" s="90"/>
      <c r="X192" s="90"/>
      <c r="Y192" s="90"/>
      <c r="Z192" s="90"/>
      <c r="AA192" s="90"/>
      <c r="AB192" s="90"/>
      <c r="AC192" s="90"/>
      <c r="AD192" s="90"/>
    </row>
    <row r="193" customFormat="false" ht="96.75" hidden="false" customHeight="true" outlineLevel="0" collapsed="false">
      <c r="A193" s="167" t="s">
        <v>282</v>
      </c>
      <c r="B193" s="154"/>
      <c r="C193" s="155"/>
      <c r="D193" s="156"/>
      <c r="E193" s="154"/>
      <c r="F193" s="155"/>
      <c r="G193" s="156"/>
      <c r="H193" s="65" t="s">
        <v>279</v>
      </c>
      <c r="I193" s="160" t="n">
        <v>193500</v>
      </c>
      <c r="J193" s="160"/>
      <c r="K193" s="90"/>
      <c r="L193" s="90"/>
      <c r="M193" s="90"/>
      <c r="N193" s="90"/>
      <c r="O193" s="90"/>
      <c r="P193" s="90"/>
      <c r="Q193" s="90"/>
      <c r="R193" s="90"/>
      <c r="S193" s="90"/>
      <c r="T193" s="90"/>
      <c r="U193" s="90"/>
      <c r="V193" s="90"/>
      <c r="W193" s="90"/>
      <c r="X193" s="90"/>
      <c r="Y193" s="90"/>
      <c r="Z193" s="90"/>
      <c r="AA193" s="90"/>
      <c r="AB193" s="90"/>
      <c r="AC193" s="90"/>
      <c r="AD193" s="90"/>
    </row>
    <row r="194" customFormat="false" ht="96.75" hidden="false" customHeight="true" outlineLevel="0" collapsed="false">
      <c r="A194" s="167" t="s">
        <v>283</v>
      </c>
      <c r="B194" s="154"/>
      <c r="C194" s="155"/>
      <c r="D194" s="156"/>
      <c r="E194" s="154"/>
      <c r="F194" s="155"/>
      <c r="G194" s="156"/>
      <c r="H194" s="65" t="s">
        <v>279</v>
      </c>
      <c r="I194" s="160" t="n">
        <v>1498417.53</v>
      </c>
      <c r="J194" s="160" t="n">
        <v>1498417.53</v>
      </c>
      <c r="K194" s="90"/>
      <c r="L194" s="90"/>
      <c r="M194" s="90"/>
      <c r="N194" s="90"/>
      <c r="O194" s="90"/>
      <c r="P194" s="90"/>
      <c r="Q194" s="90"/>
      <c r="R194" s="90"/>
      <c r="S194" s="90"/>
      <c r="T194" s="90"/>
      <c r="U194" s="90"/>
      <c r="V194" s="90"/>
      <c r="W194" s="90"/>
      <c r="X194" s="90"/>
      <c r="Y194" s="90"/>
      <c r="Z194" s="90"/>
      <c r="AA194" s="90"/>
      <c r="AB194" s="90"/>
      <c r="AC194" s="90"/>
      <c r="AD194" s="90"/>
    </row>
    <row r="195" customFormat="false" ht="48.75" hidden="false" customHeight="true" outlineLevel="0" collapsed="false">
      <c r="A195" s="167" t="s">
        <v>284</v>
      </c>
      <c r="B195" s="154"/>
      <c r="C195" s="155"/>
      <c r="D195" s="156"/>
      <c r="E195" s="154"/>
      <c r="F195" s="155"/>
      <c r="G195" s="156"/>
      <c r="H195" s="65" t="s">
        <v>279</v>
      </c>
      <c r="I195" s="160" t="n">
        <v>50000</v>
      </c>
      <c r="J195" s="160" t="n">
        <v>50000</v>
      </c>
      <c r="K195" s="90"/>
      <c r="L195" s="90"/>
      <c r="M195" s="90"/>
      <c r="N195" s="90"/>
      <c r="O195" s="90"/>
      <c r="P195" s="90"/>
      <c r="Q195" s="90"/>
      <c r="R195" s="90"/>
      <c r="S195" s="90"/>
      <c r="T195" s="90"/>
      <c r="U195" s="90"/>
      <c r="V195" s="90"/>
      <c r="W195" s="90"/>
      <c r="X195" s="90"/>
      <c r="Y195" s="90"/>
      <c r="Z195" s="90"/>
      <c r="AA195" s="90"/>
      <c r="AB195" s="90"/>
      <c r="AC195" s="90"/>
      <c r="AD195" s="90"/>
    </row>
    <row r="196" customFormat="false" ht="50.25" hidden="false" customHeight="true" outlineLevel="0" collapsed="false">
      <c r="A196" s="128" t="s">
        <v>285</v>
      </c>
      <c r="B196" s="48"/>
      <c r="C196" s="91"/>
      <c r="D196" s="92"/>
      <c r="E196" s="48"/>
      <c r="F196" s="127"/>
      <c r="G196" s="92"/>
      <c r="H196" s="50" t="s">
        <v>286</v>
      </c>
      <c r="I196" s="158" t="n">
        <f aca="false">I197</f>
        <v>102.36</v>
      </c>
      <c r="J196" s="158" t="n">
        <f aca="false">J197</f>
        <v>102.36</v>
      </c>
      <c r="K196" s="90"/>
      <c r="L196" s="90"/>
      <c r="M196" s="90"/>
      <c r="N196" s="90"/>
      <c r="O196" s="90"/>
      <c r="P196" s="90"/>
      <c r="Q196" s="90"/>
      <c r="R196" s="90"/>
      <c r="S196" s="90"/>
      <c r="T196" s="90"/>
      <c r="U196" s="90"/>
      <c r="V196" s="90"/>
      <c r="W196" s="90"/>
      <c r="X196" s="90"/>
      <c r="Y196" s="90"/>
      <c r="Z196" s="90"/>
      <c r="AA196" s="90"/>
      <c r="AB196" s="90"/>
      <c r="AC196" s="90"/>
      <c r="AD196" s="90"/>
    </row>
    <row r="197" customFormat="false" ht="60.75" hidden="false" customHeight="true" outlineLevel="0" collapsed="false">
      <c r="A197" s="70" t="s">
        <v>287</v>
      </c>
      <c r="B197" s="48"/>
      <c r="C197" s="91"/>
      <c r="D197" s="92"/>
      <c r="E197" s="48"/>
      <c r="F197" s="127"/>
      <c r="G197" s="92"/>
      <c r="H197" s="58" t="s">
        <v>288</v>
      </c>
      <c r="I197" s="72" t="n">
        <v>102.36</v>
      </c>
      <c r="J197" s="72" t="n">
        <v>102.36</v>
      </c>
      <c r="K197" s="90"/>
      <c r="L197" s="90"/>
      <c r="M197" s="90"/>
      <c r="N197" s="90"/>
      <c r="O197" s="90"/>
      <c r="P197" s="90"/>
      <c r="Q197" s="90"/>
      <c r="R197" s="90"/>
      <c r="S197" s="90"/>
      <c r="T197" s="90"/>
      <c r="U197" s="90"/>
      <c r="V197" s="90"/>
      <c r="W197" s="90"/>
      <c r="X197" s="90"/>
      <c r="Y197" s="90"/>
      <c r="Z197" s="90"/>
      <c r="AA197" s="90"/>
      <c r="AB197" s="90"/>
      <c r="AC197" s="90"/>
      <c r="AD197" s="90"/>
    </row>
    <row r="198" customFormat="false" ht="47.25" hidden="false" customHeight="true" outlineLevel="0" collapsed="false">
      <c r="A198" s="76" t="s">
        <v>289</v>
      </c>
      <c r="B198" s="77"/>
      <c r="C198" s="170"/>
      <c r="D198" s="81"/>
      <c r="E198" s="77"/>
      <c r="F198" s="171"/>
      <c r="G198" s="81"/>
      <c r="H198" s="50" t="s">
        <v>290</v>
      </c>
      <c r="I198" s="158" t="n">
        <f aca="false">I199</f>
        <v>-102.36</v>
      </c>
      <c r="J198" s="158" t="n">
        <f aca="false">J199</f>
        <v>-102.36</v>
      </c>
      <c r="K198" s="90"/>
      <c r="L198" s="90"/>
      <c r="M198" s="90"/>
      <c r="N198" s="90"/>
      <c r="O198" s="90"/>
      <c r="P198" s="90"/>
      <c r="Q198" s="90"/>
      <c r="R198" s="90"/>
      <c r="S198" s="90"/>
      <c r="T198" s="90"/>
      <c r="U198" s="90"/>
      <c r="V198" s="90"/>
      <c r="W198" s="90"/>
      <c r="X198" s="90"/>
      <c r="Y198" s="90"/>
      <c r="Z198" s="90"/>
      <c r="AA198" s="90"/>
      <c r="AB198" s="90"/>
      <c r="AC198" s="90"/>
      <c r="AD198" s="90"/>
    </row>
    <row r="199" customFormat="false" ht="49.5" hidden="false" customHeight="true" outlineLevel="0" collapsed="false">
      <c r="A199" s="70" t="s">
        <v>291</v>
      </c>
      <c r="B199" s="48"/>
      <c r="C199" s="91"/>
      <c r="D199" s="92"/>
      <c r="E199" s="48"/>
      <c r="F199" s="127"/>
      <c r="G199" s="92"/>
      <c r="H199" s="58" t="s">
        <v>292</v>
      </c>
      <c r="I199" s="160" t="n">
        <v>-102.36</v>
      </c>
      <c r="J199" s="160" t="n">
        <v>-102.36</v>
      </c>
      <c r="K199" s="90"/>
      <c r="L199" s="90"/>
      <c r="M199" s="90"/>
      <c r="N199" s="90"/>
      <c r="O199" s="90"/>
      <c r="P199" s="90"/>
      <c r="Q199" s="90"/>
      <c r="R199" s="90"/>
      <c r="S199" s="90"/>
      <c r="T199" s="90"/>
      <c r="U199" s="90"/>
      <c r="V199" s="90"/>
      <c r="W199" s="90"/>
      <c r="X199" s="90"/>
      <c r="Y199" s="90"/>
      <c r="Z199" s="90"/>
      <c r="AA199" s="90"/>
      <c r="AB199" s="90"/>
      <c r="AC199" s="90"/>
      <c r="AD199" s="90"/>
    </row>
    <row r="200" customFormat="false" ht="10.5" hidden="true" customHeight="true" outlineLevel="0" collapsed="false">
      <c r="A200" s="159"/>
      <c r="B200" s="154"/>
      <c r="C200" s="155"/>
      <c r="D200" s="156"/>
      <c r="E200" s="154"/>
      <c r="F200" s="155"/>
      <c r="G200" s="156"/>
      <c r="H200" s="65"/>
      <c r="I200" s="172"/>
      <c r="J200" s="172"/>
      <c r="K200" s="103"/>
      <c r="L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</row>
    <row r="201" customFormat="false" ht="46.5" hidden="true" customHeight="true" outlineLevel="0" collapsed="false">
      <c r="A201" s="97" t="s">
        <v>293</v>
      </c>
      <c r="B201" s="154"/>
      <c r="C201" s="155"/>
      <c r="D201" s="156"/>
      <c r="E201" s="154"/>
      <c r="F201" s="155"/>
      <c r="G201" s="156"/>
      <c r="H201" s="50" t="s">
        <v>294</v>
      </c>
      <c r="I201" s="104" t="n">
        <f aca="false">I202+I203</f>
        <v>0</v>
      </c>
      <c r="J201" s="104" t="n">
        <f aca="false">J202+J203</f>
        <v>0</v>
      </c>
      <c r="K201" s="90"/>
      <c r="L201" s="90"/>
      <c r="M201" s="90"/>
      <c r="N201" s="90"/>
      <c r="O201" s="90"/>
      <c r="P201" s="90"/>
      <c r="Q201" s="90"/>
      <c r="R201" s="90"/>
      <c r="S201" s="90"/>
      <c r="T201" s="90"/>
      <c r="U201" s="90"/>
      <c r="V201" s="90"/>
      <c r="W201" s="90"/>
      <c r="X201" s="90"/>
      <c r="Y201" s="90"/>
      <c r="Z201" s="90"/>
      <c r="AA201" s="90"/>
      <c r="AB201" s="90"/>
      <c r="AC201" s="90"/>
      <c r="AD201" s="90"/>
    </row>
    <row r="202" customFormat="false" ht="9.75" hidden="true" customHeight="true" outlineLevel="0" collapsed="false">
      <c r="A202" s="138" t="s">
        <v>295</v>
      </c>
      <c r="B202" s="173"/>
      <c r="C202" s="71"/>
      <c r="D202" s="57"/>
      <c r="E202" s="48"/>
      <c r="F202" s="71"/>
      <c r="G202" s="57"/>
      <c r="H202" s="65" t="s">
        <v>296</v>
      </c>
      <c r="I202" s="172"/>
      <c r="J202" s="172"/>
      <c r="K202" s="90"/>
      <c r="L202" s="90"/>
      <c r="M202" s="90"/>
      <c r="N202" s="90"/>
      <c r="O202" s="90"/>
      <c r="P202" s="90"/>
      <c r="Q202" s="90"/>
      <c r="R202" s="90"/>
      <c r="S202" s="90"/>
      <c r="T202" s="90"/>
      <c r="U202" s="90"/>
      <c r="V202" s="90"/>
      <c r="W202" s="90"/>
      <c r="X202" s="90"/>
      <c r="Y202" s="90"/>
      <c r="Z202" s="90"/>
      <c r="AA202" s="90"/>
      <c r="AB202" s="90"/>
      <c r="AC202" s="90"/>
      <c r="AD202" s="90"/>
    </row>
    <row r="203" customFormat="false" ht="10.5" hidden="true" customHeight="true" outlineLevel="0" collapsed="false">
      <c r="A203" s="138" t="s">
        <v>297</v>
      </c>
      <c r="B203" s="173"/>
      <c r="C203" s="71"/>
      <c r="D203" s="57"/>
      <c r="E203" s="48"/>
      <c r="F203" s="71"/>
      <c r="G203" s="57"/>
      <c r="H203" s="65" t="s">
        <v>296</v>
      </c>
      <c r="I203" s="105"/>
      <c r="J203" s="174"/>
      <c r="K203" s="103"/>
      <c r="L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</row>
    <row r="204" customFormat="false" ht="18.75" hidden="true" customHeight="true" outlineLevel="0" collapsed="false">
      <c r="A204" s="175"/>
      <c r="B204" s="107"/>
      <c r="C204" s="57"/>
      <c r="D204" s="57"/>
      <c r="E204" s="107"/>
      <c r="F204" s="57"/>
      <c r="G204" s="57"/>
      <c r="H204" s="176"/>
      <c r="I204" s="177"/>
      <c r="J204" s="177"/>
      <c r="K204" s="178"/>
      <c r="L204" s="178"/>
      <c r="M204" s="178"/>
      <c r="N204" s="178"/>
      <c r="O204" s="178"/>
      <c r="P204" s="178"/>
      <c r="Q204" s="178"/>
      <c r="R204" s="178"/>
      <c r="S204" s="178"/>
      <c r="T204" s="178"/>
      <c r="U204" s="178"/>
      <c r="V204" s="178"/>
      <c r="W204" s="178"/>
      <c r="X204" s="178"/>
      <c r="Y204" s="178"/>
      <c r="Z204" s="178"/>
      <c r="AA204" s="178"/>
      <c r="AB204" s="178"/>
      <c r="AC204" s="178"/>
      <c r="AD204" s="178"/>
    </row>
    <row r="205" s="82" customFormat="true" ht="18.75" hidden="true" customHeight="true" outlineLevel="0" collapsed="false">
      <c r="A205" s="179" t="s">
        <v>298</v>
      </c>
      <c r="B205" s="48" t="e">
        <f aca="false">#REF!+B204</f>
        <v>#REF!</v>
      </c>
      <c r="C205" s="48" t="e">
        <f aca="false">#REF!+C204</f>
        <v>#REF!</v>
      </c>
      <c r="D205" s="48" t="e">
        <f aca="false">#REF!+D204</f>
        <v>#REF!</v>
      </c>
      <c r="E205" s="48" t="e">
        <f aca="false">#REF!+E204</f>
        <v>#REF!</v>
      </c>
      <c r="F205" s="48" t="e">
        <f aca="false">#REF!+F204</f>
        <v>#REF!</v>
      </c>
      <c r="G205" s="48" t="e">
        <f aca="false">#REF!+G204</f>
        <v>#REF!</v>
      </c>
      <c r="H205" s="180" t="s">
        <v>299</v>
      </c>
      <c r="I205" s="71"/>
      <c r="J205" s="72"/>
      <c r="K205" s="178"/>
      <c r="L205" s="178"/>
      <c r="M205" s="178"/>
      <c r="N205" s="178"/>
      <c r="O205" s="178"/>
      <c r="P205" s="178"/>
      <c r="Q205" s="178"/>
      <c r="R205" s="178"/>
      <c r="S205" s="178"/>
      <c r="T205" s="178"/>
      <c r="U205" s="178"/>
      <c r="V205" s="178"/>
      <c r="W205" s="178"/>
      <c r="X205" s="178"/>
      <c r="Y205" s="178"/>
      <c r="Z205" s="178"/>
      <c r="AA205" s="178"/>
      <c r="AB205" s="178"/>
      <c r="AC205" s="178"/>
      <c r="AD205" s="178"/>
    </row>
    <row r="206" customFormat="false" ht="18.75" hidden="false" customHeight="true" outlineLevel="0" collapsed="false">
      <c r="J206" s="43"/>
    </row>
    <row r="207" customFormat="false" ht="30" hidden="false" customHeight="true" outlineLevel="0" collapsed="false">
      <c r="J207" s="43"/>
    </row>
    <row r="208" customFormat="false" ht="33.75" hidden="false" customHeight="true" outlineLevel="0" collapsed="false">
      <c r="J208" s="43"/>
    </row>
    <row r="209" customFormat="false" ht="24.75" hidden="false" customHeight="true" outlineLevel="0" collapsed="false">
      <c r="J209" s="43"/>
    </row>
    <row r="210" customFormat="false" ht="12" hidden="false" customHeight="false" outlineLevel="0" collapsed="false">
      <c r="J210" s="43"/>
    </row>
    <row r="211" customFormat="false" ht="12" hidden="false" customHeight="false" outlineLevel="0" collapsed="false">
      <c r="J211" s="43"/>
    </row>
    <row r="212" customFormat="false" ht="12" hidden="false" customHeight="false" outlineLevel="0" collapsed="false">
      <c r="J212" s="43"/>
    </row>
    <row r="213" customFormat="false" ht="12" hidden="false" customHeight="false" outlineLevel="0" collapsed="false">
      <c r="J213" s="43"/>
    </row>
    <row r="214" customFormat="false" ht="12" hidden="false" customHeight="false" outlineLevel="0" collapsed="false">
      <c r="J214" s="43"/>
    </row>
    <row r="215" customFormat="false" ht="12" hidden="false" customHeight="false" outlineLevel="0" collapsed="false">
      <c r="J215" s="43"/>
    </row>
    <row r="216" customFormat="false" ht="12" hidden="false" customHeight="false" outlineLevel="0" collapsed="false">
      <c r="J216" s="43"/>
    </row>
    <row r="217" customFormat="false" ht="12" hidden="false" customHeight="false" outlineLevel="0" collapsed="false">
      <c r="J217" s="181"/>
    </row>
    <row r="218" customFormat="false" ht="12" hidden="false" customHeight="false" outlineLevel="0" collapsed="false">
      <c r="J218" s="43"/>
    </row>
    <row r="219" customFormat="false" ht="12" hidden="false" customHeight="false" outlineLevel="0" collapsed="false">
      <c r="J219" s="43"/>
    </row>
    <row r="220" customFormat="false" ht="12" hidden="false" customHeight="false" outlineLevel="0" collapsed="false">
      <c r="J220" s="43"/>
    </row>
    <row r="221" customFormat="false" ht="12" hidden="false" customHeight="false" outlineLevel="0" collapsed="false">
      <c r="J221" s="43"/>
    </row>
    <row r="222" customFormat="false" ht="12" hidden="false" customHeight="false" outlineLevel="0" collapsed="false">
      <c r="J222" s="43"/>
    </row>
    <row r="223" customFormat="false" ht="12" hidden="false" customHeight="false" outlineLevel="0" collapsed="false">
      <c r="J223" s="43"/>
    </row>
    <row r="224" customFormat="false" ht="12" hidden="false" customHeight="false" outlineLevel="0" collapsed="false">
      <c r="J224" s="43"/>
    </row>
  </sheetData>
  <mergeCells count="5">
    <mergeCell ref="A2:J2"/>
    <mergeCell ref="A3:J3"/>
    <mergeCell ref="A4:J4"/>
    <mergeCell ref="I8:I9"/>
    <mergeCell ref="J8:J9"/>
  </mergeCells>
  <printOptions headings="false" gridLines="false" gridLinesSet="true" horizontalCentered="false" verticalCentered="false"/>
  <pageMargins left="0.984027777777778" right="0" top="0.1576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72" activePane="bottomRight" state="frozen"/>
      <selection pane="topLeft" activeCell="A1" activeCellId="0" sqref="A1"/>
      <selection pane="topRight" activeCell="C1" activeCellId="0" sqref="C1"/>
      <selection pane="bottomLeft" activeCell="A172" activeCellId="0" sqref="A172"/>
      <selection pane="bottomRigh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6.41"/>
    <col collapsed="false" customWidth="true" hidden="false" outlineLevel="0" max="2" min="2" style="182" width="37.41"/>
    <col collapsed="false" customWidth="true" hidden="false" outlineLevel="0" max="3" min="3" style="182" width="8.28"/>
    <col collapsed="false" customWidth="true" hidden="false" outlineLevel="0" max="4" min="4" style="182" width="6.13"/>
    <col collapsed="false" customWidth="true" hidden="false" outlineLevel="0" max="5" min="5" style="182" width="6.56"/>
    <col collapsed="false" customWidth="true" hidden="false" outlineLevel="0" max="6" min="6" style="182" width="11.7"/>
    <col collapsed="false" customWidth="true" hidden="false" outlineLevel="0" max="7" min="7" style="182" width="6.85"/>
    <col collapsed="false" customWidth="true" hidden="false" outlineLevel="0" max="8" min="8" style="182" width="20.41"/>
    <col collapsed="false" customWidth="true" hidden="true" outlineLevel="0" max="9" min="9" style="182" width="1.28"/>
    <col collapsed="false" customWidth="true" hidden="false" outlineLevel="0" max="10" min="10" style="182" width="20.7"/>
    <col collapsed="false" customWidth="false" hidden="false" outlineLevel="0" max="257" min="11" style="182" width="9.14"/>
  </cols>
  <sheetData>
    <row r="1" customFormat="false" ht="12.75" hidden="false" customHeight="true" outlineLevel="0" collapsed="false">
      <c r="H1" s="183" t="s">
        <v>300</v>
      </c>
      <c r="I1" s="183"/>
      <c r="J1" s="183"/>
    </row>
    <row r="2" customFormat="false" ht="27.75" hidden="false" customHeight="true" outlineLevel="0" collapsed="false">
      <c r="B2" s="184" t="s">
        <v>301</v>
      </c>
      <c r="C2" s="184"/>
      <c r="D2" s="184"/>
      <c r="E2" s="184"/>
      <c r="F2" s="184"/>
      <c r="G2" s="184"/>
      <c r="H2" s="184"/>
      <c r="I2" s="184"/>
      <c r="J2" s="184"/>
      <c r="K2" s="184"/>
    </row>
    <row r="3" customFormat="false" ht="12.75" hidden="false" customHeight="false" outlineLevel="0" collapsed="false"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.75" hidden="false" customHeight="true" outlineLevel="0" collapsed="false">
      <c r="B4" s="185" t="s">
        <v>302</v>
      </c>
      <c r="C4" s="185"/>
      <c r="D4" s="185"/>
      <c r="E4" s="185"/>
      <c r="F4" s="185"/>
      <c r="G4" s="185"/>
      <c r="H4" s="185"/>
      <c r="I4" s="185"/>
      <c r="J4" s="185"/>
    </row>
    <row r="5" customFormat="false" ht="52.5" hidden="false" customHeight="true" outlineLevel="0" collapsed="false">
      <c r="B5" s="185"/>
      <c r="C5" s="185"/>
      <c r="D5" s="185"/>
      <c r="E5" s="185"/>
      <c r="F5" s="185"/>
      <c r="G5" s="185"/>
      <c r="H5" s="185"/>
      <c r="I5" s="185"/>
      <c r="J5" s="185"/>
    </row>
    <row r="7" customFormat="false" ht="13.5" hidden="false" customHeight="false" outlineLevel="0" collapsed="false">
      <c r="J7" s="186"/>
    </row>
    <row r="8" customFormat="false" ht="12.75" hidden="false" customHeight="true" outlineLevel="0" collapsed="false">
      <c r="B8" s="187" t="s">
        <v>303</v>
      </c>
      <c r="C8" s="188" t="s">
        <v>304</v>
      </c>
      <c r="D8" s="189" t="s">
        <v>305</v>
      </c>
      <c r="E8" s="189" t="s">
        <v>306</v>
      </c>
      <c r="F8" s="189" t="s">
        <v>307</v>
      </c>
      <c r="G8" s="189" t="s">
        <v>308</v>
      </c>
      <c r="H8" s="190" t="s">
        <v>309</v>
      </c>
      <c r="I8" s="190"/>
      <c r="J8" s="190"/>
    </row>
    <row r="9" customFormat="false" ht="85.5" hidden="false" customHeight="true" outlineLevel="0" collapsed="false">
      <c r="B9" s="187"/>
      <c r="C9" s="188"/>
      <c r="D9" s="189"/>
      <c r="E9" s="189"/>
      <c r="F9" s="189"/>
      <c r="G9" s="189"/>
      <c r="H9" s="191" t="s">
        <v>310</v>
      </c>
      <c r="I9" s="191" t="s">
        <v>311</v>
      </c>
      <c r="J9" s="191" t="s">
        <v>312</v>
      </c>
    </row>
    <row r="10" customFormat="false" ht="20.25" hidden="false" customHeight="true" outlineLevel="0" collapsed="false">
      <c r="B10" s="192" t="s">
        <v>313</v>
      </c>
      <c r="C10" s="193" t="n">
        <v>790</v>
      </c>
      <c r="D10" s="194"/>
      <c r="E10" s="194"/>
      <c r="F10" s="194"/>
      <c r="G10" s="194"/>
      <c r="H10" s="195" t="n">
        <f aca="false">SUM(H11+H46+H51+H71+H82+H137+H142+H156+H172)</f>
        <v>50361028.25</v>
      </c>
      <c r="I10" s="196" t="e">
        <f aca="false">I11+I54+#REF!+#REF!+I82+I125+#REF!+#REF!+I142+#REF!+I156</f>
        <v>#REF!</v>
      </c>
      <c r="J10" s="195" t="n">
        <f aca="false">SUM(J11+J46+J51+J71+J82+J137+J142+J156+J172)</f>
        <v>26307352.27</v>
      </c>
    </row>
    <row r="11" customFormat="false" ht="13.5" hidden="false" customHeight="false" outlineLevel="0" collapsed="false">
      <c r="B11" s="197" t="s">
        <v>314</v>
      </c>
      <c r="C11" s="198" t="n">
        <v>790</v>
      </c>
      <c r="D11" s="199" t="s">
        <v>315</v>
      </c>
      <c r="E11" s="199" t="s">
        <v>316</v>
      </c>
      <c r="F11" s="199"/>
      <c r="G11" s="199"/>
      <c r="H11" s="200" t="n">
        <f aca="false">H12+H16+H28+H24+H36+H20+H32</f>
        <v>15189545</v>
      </c>
      <c r="I11" s="201" t="e">
        <f aca="false">I12+#REF!+I16+#REF!+I51</f>
        <v>#REF!</v>
      </c>
      <c r="J11" s="200" t="n">
        <f aca="false">J12+J16+J28+J24+J36+J20+J32</f>
        <v>11330679.87</v>
      </c>
    </row>
    <row r="12" customFormat="false" ht="54.75" hidden="false" customHeight="true" outlineLevel="0" collapsed="false">
      <c r="B12" s="202" t="s">
        <v>317</v>
      </c>
      <c r="C12" s="203" t="s">
        <v>318</v>
      </c>
      <c r="D12" s="203" t="s">
        <v>315</v>
      </c>
      <c r="E12" s="203" t="s">
        <v>319</v>
      </c>
      <c r="F12" s="203"/>
      <c r="G12" s="203"/>
      <c r="H12" s="204" t="n">
        <f aca="false">H13</f>
        <v>2787100</v>
      </c>
      <c r="I12" s="205" t="n">
        <f aca="false">I13</f>
        <v>0</v>
      </c>
      <c r="J12" s="204" t="n">
        <f aca="false">J13</f>
        <v>2033872.8</v>
      </c>
    </row>
    <row r="13" customFormat="false" ht="72" hidden="false" customHeight="true" outlineLevel="0" collapsed="false">
      <c r="B13" s="206" t="s">
        <v>320</v>
      </c>
      <c r="C13" s="207" t="s">
        <v>318</v>
      </c>
      <c r="D13" s="208" t="s">
        <v>315</v>
      </c>
      <c r="E13" s="208" t="s">
        <v>319</v>
      </c>
      <c r="F13" s="208" t="s">
        <v>321</v>
      </c>
      <c r="G13" s="208"/>
      <c r="H13" s="209" t="n">
        <f aca="false">H15</f>
        <v>2787100</v>
      </c>
      <c r="I13" s="210" t="n">
        <f aca="false">I15</f>
        <v>0</v>
      </c>
      <c r="J13" s="209" t="n">
        <f aca="false">J15</f>
        <v>2033872.8</v>
      </c>
    </row>
    <row r="14" customFormat="false" ht="25.5" hidden="false" customHeight="true" outlineLevel="0" collapsed="false">
      <c r="B14" s="206" t="s">
        <v>322</v>
      </c>
      <c r="C14" s="207" t="s">
        <v>318</v>
      </c>
      <c r="D14" s="208" t="s">
        <v>315</v>
      </c>
      <c r="E14" s="208" t="s">
        <v>319</v>
      </c>
      <c r="F14" s="208" t="s">
        <v>323</v>
      </c>
      <c r="G14" s="208"/>
      <c r="H14" s="209" t="n">
        <f aca="false">H15</f>
        <v>2787100</v>
      </c>
      <c r="I14" s="210"/>
      <c r="J14" s="209" t="n">
        <f aca="false">J15</f>
        <v>2033872.8</v>
      </c>
    </row>
    <row r="15" customFormat="false" ht="25.5" hidden="false" customHeight="false" outlineLevel="0" collapsed="false">
      <c r="B15" s="211" t="s">
        <v>324</v>
      </c>
      <c r="C15" s="207" t="s">
        <v>318</v>
      </c>
      <c r="D15" s="208" t="s">
        <v>315</v>
      </c>
      <c r="E15" s="208" t="s">
        <v>319</v>
      </c>
      <c r="F15" s="208" t="s">
        <v>323</v>
      </c>
      <c r="G15" s="208" t="s">
        <v>325</v>
      </c>
      <c r="H15" s="209" t="n">
        <v>2787100</v>
      </c>
      <c r="I15" s="210"/>
      <c r="J15" s="209" t="n">
        <v>2033872.8</v>
      </c>
    </row>
    <row r="16" customFormat="false" ht="84" hidden="false" customHeight="true" outlineLevel="0" collapsed="false">
      <c r="B16" s="212" t="s">
        <v>326</v>
      </c>
      <c r="C16" s="203" t="s">
        <v>318</v>
      </c>
      <c r="D16" s="213" t="s">
        <v>315</v>
      </c>
      <c r="E16" s="213" t="s">
        <v>327</v>
      </c>
      <c r="F16" s="213"/>
      <c r="G16" s="213"/>
      <c r="H16" s="214" t="n">
        <f aca="false">H17</f>
        <v>10031095</v>
      </c>
      <c r="I16" s="215"/>
      <c r="J16" s="216" t="n">
        <f aca="false">J17</f>
        <v>7330358.31</v>
      </c>
    </row>
    <row r="17" customFormat="false" ht="73.5" hidden="false" customHeight="true" outlineLevel="0" collapsed="false">
      <c r="B17" s="211" t="s">
        <v>328</v>
      </c>
      <c r="C17" s="207" t="s">
        <v>318</v>
      </c>
      <c r="D17" s="208" t="s">
        <v>315</v>
      </c>
      <c r="E17" s="208" t="s">
        <v>327</v>
      </c>
      <c r="F17" s="208" t="s">
        <v>321</v>
      </c>
      <c r="G17" s="208"/>
      <c r="H17" s="210" t="n">
        <f aca="false">H19</f>
        <v>10031095</v>
      </c>
      <c r="I17" s="210"/>
      <c r="J17" s="209" t="n">
        <f aca="false">J19</f>
        <v>7330358.31</v>
      </c>
    </row>
    <row r="18" customFormat="false" ht="12.75" hidden="false" customHeight="false" outlineLevel="0" collapsed="false">
      <c r="B18" s="211" t="s">
        <v>329</v>
      </c>
      <c r="C18" s="217" t="s">
        <v>318</v>
      </c>
      <c r="D18" s="208" t="s">
        <v>315</v>
      </c>
      <c r="E18" s="208" t="s">
        <v>327</v>
      </c>
      <c r="F18" s="208" t="s">
        <v>330</v>
      </c>
      <c r="G18" s="208"/>
      <c r="H18" s="210" t="n">
        <f aca="false">H19</f>
        <v>10031095</v>
      </c>
      <c r="I18" s="210"/>
      <c r="J18" s="209" t="n">
        <f aca="false">J19</f>
        <v>7330358.31</v>
      </c>
    </row>
    <row r="19" customFormat="false" ht="25.5" hidden="false" customHeight="false" outlineLevel="0" collapsed="false">
      <c r="B19" s="211" t="s">
        <v>324</v>
      </c>
      <c r="C19" s="217" t="s">
        <v>318</v>
      </c>
      <c r="D19" s="208" t="s">
        <v>315</v>
      </c>
      <c r="E19" s="208" t="s">
        <v>327</v>
      </c>
      <c r="F19" s="208" t="s">
        <v>330</v>
      </c>
      <c r="G19" s="208" t="s">
        <v>325</v>
      </c>
      <c r="H19" s="210" t="n">
        <v>10031095</v>
      </c>
      <c r="I19" s="210"/>
      <c r="J19" s="209" t="n">
        <v>7330358.31</v>
      </c>
    </row>
    <row r="20" customFormat="false" ht="25.5" hidden="true" customHeight="false" outlineLevel="0" collapsed="false">
      <c r="B20" s="218" t="s">
        <v>331</v>
      </c>
      <c r="C20" s="217" t="s">
        <v>318</v>
      </c>
      <c r="D20" s="219" t="s">
        <v>315</v>
      </c>
      <c r="E20" s="219" t="s">
        <v>332</v>
      </c>
      <c r="F20" s="219"/>
      <c r="G20" s="219"/>
      <c r="H20" s="220" t="n">
        <f aca="false">H21</f>
        <v>0</v>
      </c>
      <c r="I20" s="220"/>
      <c r="J20" s="220" t="n">
        <f aca="false">J21</f>
        <v>0</v>
      </c>
    </row>
    <row r="21" customFormat="false" ht="12.75" hidden="true" customHeight="false" outlineLevel="0" collapsed="false">
      <c r="B21" s="211" t="s">
        <v>333</v>
      </c>
      <c r="C21" s="217" t="s">
        <v>318</v>
      </c>
      <c r="D21" s="208" t="s">
        <v>315</v>
      </c>
      <c r="E21" s="208" t="s">
        <v>332</v>
      </c>
      <c r="F21" s="208" t="s">
        <v>321</v>
      </c>
      <c r="G21" s="208"/>
      <c r="H21" s="210" t="n">
        <f aca="false">H22</f>
        <v>0</v>
      </c>
      <c r="I21" s="210"/>
      <c r="J21" s="210" t="n">
        <f aca="false">J22</f>
        <v>0</v>
      </c>
    </row>
    <row r="22" customFormat="false" ht="38.25" hidden="true" customHeight="false" outlineLevel="0" collapsed="false">
      <c r="B22" s="211" t="s">
        <v>334</v>
      </c>
      <c r="C22" s="217" t="s">
        <v>318</v>
      </c>
      <c r="D22" s="208" t="s">
        <v>315</v>
      </c>
      <c r="E22" s="208" t="s">
        <v>332</v>
      </c>
      <c r="F22" s="208" t="s">
        <v>335</v>
      </c>
      <c r="G22" s="208"/>
      <c r="H22" s="210" t="n">
        <f aca="false">H23</f>
        <v>0</v>
      </c>
      <c r="I22" s="210"/>
      <c r="J22" s="210" t="n">
        <f aca="false">J23</f>
        <v>0</v>
      </c>
    </row>
    <row r="23" customFormat="false" ht="25.5" hidden="true" customHeight="false" outlineLevel="0" collapsed="false">
      <c r="B23" s="211" t="s">
        <v>324</v>
      </c>
      <c r="C23" s="217" t="s">
        <v>318</v>
      </c>
      <c r="D23" s="208" t="s">
        <v>315</v>
      </c>
      <c r="E23" s="208" t="s">
        <v>332</v>
      </c>
      <c r="F23" s="208" t="s">
        <v>335</v>
      </c>
      <c r="G23" s="208" t="s">
        <v>325</v>
      </c>
      <c r="H23" s="210"/>
      <c r="I23" s="210"/>
      <c r="J23" s="210"/>
    </row>
    <row r="24" customFormat="false" ht="69" hidden="false" customHeight="true" outlineLevel="0" collapsed="false">
      <c r="B24" s="212" t="s">
        <v>336</v>
      </c>
      <c r="C24" s="203" t="s">
        <v>318</v>
      </c>
      <c r="D24" s="213" t="s">
        <v>315</v>
      </c>
      <c r="E24" s="213" t="s">
        <v>337</v>
      </c>
      <c r="F24" s="213"/>
      <c r="G24" s="213"/>
      <c r="H24" s="214" t="n">
        <f aca="false">H25</f>
        <v>424200</v>
      </c>
      <c r="I24" s="214"/>
      <c r="J24" s="214" t="n">
        <f aca="false">J25</f>
        <v>318150</v>
      </c>
    </row>
    <row r="25" customFormat="false" ht="26.25" hidden="false" customHeight="true" outlineLevel="0" collapsed="false">
      <c r="B25" s="221" t="s">
        <v>338</v>
      </c>
      <c r="C25" s="217" t="s">
        <v>318</v>
      </c>
      <c r="D25" s="208" t="s">
        <v>315</v>
      </c>
      <c r="E25" s="208" t="s">
        <v>337</v>
      </c>
      <c r="F25" s="208" t="s">
        <v>339</v>
      </c>
      <c r="G25" s="208"/>
      <c r="H25" s="210" t="n">
        <f aca="false">H26</f>
        <v>424200</v>
      </c>
      <c r="I25" s="210"/>
      <c r="J25" s="210" t="n">
        <f aca="false">J26</f>
        <v>318150</v>
      </c>
    </row>
    <row r="26" customFormat="false" ht="119.25" hidden="false" customHeight="true" outlineLevel="0" collapsed="false">
      <c r="B26" s="221" t="s">
        <v>340</v>
      </c>
      <c r="C26" s="217" t="s">
        <v>318</v>
      </c>
      <c r="D26" s="208" t="s">
        <v>315</v>
      </c>
      <c r="E26" s="208" t="s">
        <v>337</v>
      </c>
      <c r="F26" s="208" t="s">
        <v>341</v>
      </c>
      <c r="G26" s="208"/>
      <c r="H26" s="210" t="n">
        <f aca="false">H27</f>
        <v>424200</v>
      </c>
      <c r="I26" s="210"/>
      <c r="J26" s="210" t="n">
        <f aca="false">J27</f>
        <v>318150</v>
      </c>
    </row>
    <row r="27" customFormat="false" ht="18" hidden="false" customHeight="true" outlineLevel="0" collapsed="false">
      <c r="B27" s="211" t="s">
        <v>342</v>
      </c>
      <c r="C27" s="217" t="s">
        <v>318</v>
      </c>
      <c r="D27" s="208" t="s">
        <v>315</v>
      </c>
      <c r="E27" s="208" t="s">
        <v>337</v>
      </c>
      <c r="F27" s="208" t="s">
        <v>341</v>
      </c>
      <c r="G27" s="208" t="s">
        <v>343</v>
      </c>
      <c r="H27" s="210" t="n">
        <v>424200</v>
      </c>
      <c r="I27" s="210"/>
      <c r="J27" s="210" t="n">
        <v>318150</v>
      </c>
    </row>
    <row r="28" s="222" customFormat="true" ht="27" hidden="false" customHeight="true" outlineLevel="0" collapsed="false">
      <c r="B28" s="218" t="s">
        <v>331</v>
      </c>
      <c r="C28" s="217" t="s">
        <v>318</v>
      </c>
      <c r="D28" s="219" t="s">
        <v>315</v>
      </c>
      <c r="E28" s="219" t="s">
        <v>332</v>
      </c>
      <c r="F28" s="219"/>
      <c r="G28" s="219"/>
      <c r="H28" s="220" t="n">
        <f aca="false">H29</f>
        <v>630900</v>
      </c>
      <c r="I28" s="220"/>
      <c r="J28" s="223" t="n">
        <f aca="false">J29</f>
        <v>627638.88</v>
      </c>
    </row>
    <row r="29" customFormat="false" ht="32.25" hidden="false" customHeight="true" outlineLevel="0" collapsed="false">
      <c r="B29" s="211" t="s">
        <v>344</v>
      </c>
      <c r="C29" s="207" t="s">
        <v>318</v>
      </c>
      <c r="D29" s="208" t="s">
        <v>315</v>
      </c>
      <c r="E29" s="208" t="s">
        <v>332</v>
      </c>
      <c r="F29" s="208"/>
      <c r="G29" s="208"/>
      <c r="H29" s="210" t="n">
        <f aca="false">H30</f>
        <v>630900</v>
      </c>
      <c r="I29" s="210"/>
      <c r="J29" s="209" t="n">
        <f aca="false">J30</f>
        <v>627638.88</v>
      </c>
    </row>
    <row r="30" customFormat="false" ht="33.75" hidden="false" customHeight="true" outlineLevel="0" collapsed="false">
      <c r="B30" s="211" t="s">
        <v>345</v>
      </c>
      <c r="C30" s="207" t="s">
        <v>318</v>
      </c>
      <c r="D30" s="208" t="s">
        <v>315</v>
      </c>
      <c r="E30" s="208" t="s">
        <v>332</v>
      </c>
      <c r="F30" s="208" t="s">
        <v>346</v>
      </c>
      <c r="G30" s="208"/>
      <c r="H30" s="210" t="n">
        <f aca="false">H31</f>
        <v>630900</v>
      </c>
      <c r="I30" s="210"/>
      <c r="J30" s="209" t="n">
        <f aca="false">J31</f>
        <v>627638.88</v>
      </c>
    </row>
    <row r="31" customFormat="false" ht="34.5" hidden="false" customHeight="true" outlineLevel="0" collapsed="false">
      <c r="B31" s="211" t="s">
        <v>324</v>
      </c>
      <c r="C31" s="207" t="s">
        <v>318</v>
      </c>
      <c r="D31" s="208" t="s">
        <v>315</v>
      </c>
      <c r="E31" s="208" t="s">
        <v>332</v>
      </c>
      <c r="F31" s="208" t="s">
        <v>346</v>
      </c>
      <c r="G31" s="208" t="s">
        <v>325</v>
      </c>
      <c r="H31" s="210" t="n">
        <v>630900</v>
      </c>
      <c r="I31" s="210"/>
      <c r="J31" s="209" t="n">
        <v>627638.88</v>
      </c>
    </row>
    <row r="32" customFormat="false" ht="12.75" hidden="false" customHeight="false" outlineLevel="0" collapsed="false">
      <c r="B32" s="212" t="s">
        <v>347</v>
      </c>
      <c r="C32" s="203" t="s">
        <v>318</v>
      </c>
      <c r="D32" s="213" t="s">
        <v>315</v>
      </c>
      <c r="E32" s="213" t="s">
        <v>348</v>
      </c>
      <c r="F32" s="213"/>
      <c r="G32" s="213"/>
      <c r="H32" s="214" t="n">
        <f aca="false">H33</f>
        <v>34950</v>
      </c>
      <c r="I32" s="214"/>
      <c r="J32" s="214" t="n">
        <f aca="false">J33</f>
        <v>0</v>
      </c>
    </row>
    <row r="33" customFormat="false" ht="12.75" hidden="false" customHeight="false" outlineLevel="0" collapsed="false">
      <c r="B33" s="211" t="s">
        <v>349</v>
      </c>
      <c r="C33" s="207" t="s">
        <v>318</v>
      </c>
      <c r="D33" s="208" t="s">
        <v>315</v>
      </c>
      <c r="E33" s="208" t="s">
        <v>348</v>
      </c>
      <c r="F33" s="208" t="s">
        <v>350</v>
      </c>
      <c r="G33" s="208"/>
      <c r="H33" s="210" t="n">
        <f aca="false">H34</f>
        <v>34950</v>
      </c>
      <c r="I33" s="210"/>
      <c r="J33" s="210" t="n">
        <f aca="false">J34</f>
        <v>0</v>
      </c>
    </row>
    <row r="34" customFormat="false" ht="25.5" hidden="false" customHeight="false" outlineLevel="0" collapsed="false">
      <c r="B34" s="211" t="s">
        <v>351</v>
      </c>
      <c r="C34" s="207" t="s">
        <v>318</v>
      </c>
      <c r="D34" s="208" t="s">
        <v>315</v>
      </c>
      <c r="E34" s="208" t="s">
        <v>348</v>
      </c>
      <c r="F34" s="224" t="s">
        <v>352</v>
      </c>
      <c r="G34" s="224"/>
      <c r="H34" s="210" t="n">
        <f aca="false">H35</f>
        <v>34950</v>
      </c>
      <c r="I34" s="210"/>
      <c r="J34" s="210" t="n">
        <f aca="false">J35</f>
        <v>0</v>
      </c>
    </row>
    <row r="35" customFormat="false" ht="12.75" hidden="false" customHeight="false" outlineLevel="0" collapsed="false">
      <c r="B35" s="211" t="s">
        <v>353</v>
      </c>
      <c r="C35" s="207" t="s">
        <v>318</v>
      </c>
      <c r="D35" s="208" t="s">
        <v>315</v>
      </c>
      <c r="E35" s="208" t="s">
        <v>348</v>
      </c>
      <c r="F35" s="224" t="s">
        <v>352</v>
      </c>
      <c r="G35" s="224" t="s">
        <v>354</v>
      </c>
      <c r="H35" s="210" t="n">
        <v>34950</v>
      </c>
      <c r="I35" s="210"/>
      <c r="J35" s="210" t="n">
        <v>0</v>
      </c>
    </row>
    <row r="36" customFormat="false" ht="24.75" hidden="false" customHeight="true" outlineLevel="0" collapsed="false">
      <c r="B36" s="225" t="s">
        <v>355</v>
      </c>
      <c r="C36" s="203" t="s">
        <v>318</v>
      </c>
      <c r="D36" s="213" t="s">
        <v>315</v>
      </c>
      <c r="E36" s="226" t="s">
        <v>356</v>
      </c>
      <c r="F36" s="213"/>
      <c r="G36" s="213"/>
      <c r="H36" s="227" t="n">
        <f aca="false">H40+H37</f>
        <v>1281300</v>
      </c>
      <c r="I36" s="214"/>
      <c r="J36" s="228" t="n">
        <f aca="false">J40+J37</f>
        <v>1020659.88</v>
      </c>
    </row>
    <row r="37" customFormat="false" ht="68.25" hidden="false" customHeight="true" outlineLevel="0" collapsed="false">
      <c r="B37" s="229" t="s">
        <v>320</v>
      </c>
      <c r="C37" s="207" t="s">
        <v>318</v>
      </c>
      <c r="D37" s="230" t="s">
        <v>315</v>
      </c>
      <c r="E37" s="231" t="s">
        <v>356</v>
      </c>
      <c r="F37" s="232" t="s">
        <v>357</v>
      </c>
      <c r="G37" s="232"/>
      <c r="H37" s="233" t="n">
        <f aca="false">H38</f>
        <v>53200</v>
      </c>
      <c r="I37" s="234"/>
      <c r="J37" s="235" t="n">
        <f aca="false">J38</f>
        <v>29878.75</v>
      </c>
    </row>
    <row r="38" customFormat="false" ht="69.75" hidden="false" customHeight="true" outlineLevel="0" collapsed="false">
      <c r="B38" s="236" t="s">
        <v>358</v>
      </c>
      <c r="C38" s="207" t="s">
        <v>318</v>
      </c>
      <c r="D38" s="237" t="s">
        <v>315</v>
      </c>
      <c r="E38" s="231" t="s">
        <v>356</v>
      </c>
      <c r="F38" s="224" t="s">
        <v>359</v>
      </c>
      <c r="G38" s="224"/>
      <c r="H38" s="233" t="n">
        <f aca="false">H39</f>
        <v>53200</v>
      </c>
      <c r="I38" s="234"/>
      <c r="J38" s="235" t="n">
        <f aca="false">J39</f>
        <v>29878.75</v>
      </c>
    </row>
    <row r="39" customFormat="false" ht="28.5" hidden="false" customHeight="true" outlineLevel="0" collapsed="false">
      <c r="B39" s="238" t="s">
        <v>324</v>
      </c>
      <c r="C39" s="207" t="s">
        <v>318</v>
      </c>
      <c r="D39" s="237" t="s">
        <v>315</v>
      </c>
      <c r="E39" s="231" t="s">
        <v>356</v>
      </c>
      <c r="F39" s="224" t="s">
        <v>359</v>
      </c>
      <c r="G39" s="224" t="s">
        <v>325</v>
      </c>
      <c r="H39" s="233" t="n">
        <v>53200</v>
      </c>
      <c r="I39" s="234"/>
      <c r="J39" s="235" t="n">
        <v>29878.75</v>
      </c>
    </row>
    <row r="40" customFormat="false" ht="39" hidden="false" customHeight="true" outlineLevel="0" collapsed="false">
      <c r="B40" s="221" t="s">
        <v>360</v>
      </c>
      <c r="C40" s="207" t="s">
        <v>318</v>
      </c>
      <c r="D40" s="224" t="s">
        <v>315</v>
      </c>
      <c r="E40" s="231" t="s">
        <v>356</v>
      </c>
      <c r="F40" s="224" t="s">
        <v>361</v>
      </c>
      <c r="G40" s="224"/>
      <c r="H40" s="239" t="n">
        <f aca="false">H41</f>
        <v>1228100</v>
      </c>
      <c r="I40" s="210"/>
      <c r="J40" s="240" t="n">
        <f aca="false">J41</f>
        <v>990781.13</v>
      </c>
    </row>
    <row r="41" customFormat="false" ht="27.75" hidden="false" customHeight="true" outlineLevel="0" collapsed="false">
      <c r="B41" s="221" t="s">
        <v>362</v>
      </c>
      <c r="C41" s="207" t="s">
        <v>318</v>
      </c>
      <c r="D41" s="224" t="s">
        <v>315</v>
      </c>
      <c r="E41" s="231" t="s">
        <v>356</v>
      </c>
      <c r="F41" s="224" t="s">
        <v>363</v>
      </c>
      <c r="G41" s="224"/>
      <c r="H41" s="239" t="n">
        <f aca="false">H42+H44</f>
        <v>1228100</v>
      </c>
      <c r="I41" s="210"/>
      <c r="J41" s="240" t="n">
        <f aca="false">J42+J44</f>
        <v>990781.13</v>
      </c>
    </row>
    <row r="42" customFormat="false" ht="51" hidden="false" customHeight="true" outlineLevel="0" collapsed="false">
      <c r="B42" s="241" t="s">
        <v>364</v>
      </c>
      <c r="C42" s="207" t="s">
        <v>318</v>
      </c>
      <c r="D42" s="224" t="s">
        <v>315</v>
      </c>
      <c r="E42" s="224" t="s">
        <v>356</v>
      </c>
      <c r="F42" s="224" t="s">
        <v>365</v>
      </c>
      <c r="G42" s="224"/>
      <c r="H42" s="239" t="n">
        <f aca="false">H43</f>
        <v>878100</v>
      </c>
      <c r="I42" s="210"/>
      <c r="J42" s="240" t="n">
        <f aca="false">J43</f>
        <v>728281.13</v>
      </c>
    </row>
    <row r="43" customFormat="false" ht="40.5" hidden="false" customHeight="true" outlineLevel="0" collapsed="false">
      <c r="B43" s="241" t="s">
        <v>366</v>
      </c>
      <c r="C43" s="207" t="s">
        <v>318</v>
      </c>
      <c r="D43" s="224" t="s">
        <v>315</v>
      </c>
      <c r="E43" s="224" t="s">
        <v>356</v>
      </c>
      <c r="F43" s="224" t="s">
        <v>365</v>
      </c>
      <c r="G43" s="224" t="s">
        <v>325</v>
      </c>
      <c r="H43" s="239" t="n">
        <v>878100</v>
      </c>
      <c r="I43" s="210"/>
      <c r="J43" s="240" t="n">
        <v>728281.13</v>
      </c>
    </row>
    <row r="44" customFormat="false" ht="40.5" hidden="false" customHeight="true" outlineLevel="0" collapsed="false">
      <c r="B44" s="241" t="s">
        <v>367</v>
      </c>
      <c r="C44" s="242" t="s">
        <v>318</v>
      </c>
      <c r="D44" s="243" t="s">
        <v>315</v>
      </c>
      <c r="E44" s="243" t="s">
        <v>356</v>
      </c>
      <c r="F44" s="243" t="s">
        <v>368</v>
      </c>
      <c r="G44" s="243"/>
      <c r="H44" s="244" t="n">
        <f aca="false">H45</f>
        <v>350000</v>
      </c>
      <c r="I44" s="245"/>
      <c r="J44" s="244" t="n">
        <f aca="false">J45</f>
        <v>262500</v>
      </c>
    </row>
    <row r="45" customFormat="false" ht="40.5" hidden="false" customHeight="true" outlineLevel="0" collapsed="false">
      <c r="B45" s="241" t="s">
        <v>366</v>
      </c>
      <c r="C45" s="242" t="s">
        <v>318</v>
      </c>
      <c r="D45" s="243" t="s">
        <v>315</v>
      </c>
      <c r="E45" s="243" t="s">
        <v>356</v>
      </c>
      <c r="F45" s="243" t="s">
        <v>368</v>
      </c>
      <c r="G45" s="243" t="s">
        <v>325</v>
      </c>
      <c r="H45" s="244" t="n">
        <v>350000</v>
      </c>
      <c r="I45" s="245"/>
      <c r="J45" s="246" t="n">
        <v>262500</v>
      </c>
    </row>
    <row r="46" customFormat="false" ht="13.5" hidden="false" customHeight="false" outlineLevel="0" collapsed="false">
      <c r="B46" s="247" t="s">
        <v>369</v>
      </c>
      <c r="C46" s="217" t="s">
        <v>318</v>
      </c>
      <c r="D46" s="248" t="s">
        <v>319</v>
      </c>
      <c r="E46" s="248" t="s">
        <v>316</v>
      </c>
      <c r="F46" s="248"/>
      <c r="G46" s="248"/>
      <c r="H46" s="249" t="n">
        <f aca="false">H47</f>
        <v>149800</v>
      </c>
      <c r="I46" s="250"/>
      <c r="J46" s="249" t="n">
        <f aca="false">J47</f>
        <v>32024.4</v>
      </c>
    </row>
    <row r="47" customFormat="false" ht="25.5" hidden="false" customHeight="false" outlineLevel="0" collapsed="false">
      <c r="B47" s="202" t="s">
        <v>370</v>
      </c>
      <c r="C47" s="217" t="s">
        <v>318</v>
      </c>
      <c r="D47" s="217" t="s">
        <v>319</v>
      </c>
      <c r="E47" s="217" t="s">
        <v>371</v>
      </c>
      <c r="F47" s="217"/>
      <c r="G47" s="217"/>
      <c r="H47" s="251" t="n">
        <f aca="false">H48</f>
        <v>149800</v>
      </c>
      <c r="I47" s="204"/>
      <c r="J47" s="251" t="n">
        <f aca="false">J48</f>
        <v>32024.4</v>
      </c>
    </row>
    <row r="48" customFormat="false" ht="25.5" hidden="false" customHeight="false" outlineLevel="0" collapsed="false">
      <c r="B48" s="221" t="s">
        <v>372</v>
      </c>
      <c r="C48" s="207" t="s">
        <v>318</v>
      </c>
      <c r="D48" s="224" t="s">
        <v>319</v>
      </c>
      <c r="E48" s="224" t="s">
        <v>371</v>
      </c>
      <c r="F48" s="224" t="s">
        <v>373</v>
      </c>
      <c r="G48" s="224"/>
      <c r="H48" s="240" t="n">
        <f aca="false">H49</f>
        <v>149800</v>
      </c>
      <c r="I48" s="209"/>
      <c r="J48" s="240" t="n">
        <f aca="false">J49</f>
        <v>32024.4</v>
      </c>
    </row>
    <row r="49" customFormat="false" ht="38.25" hidden="false" customHeight="false" outlineLevel="0" collapsed="false">
      <c r="B49" s="221" t="s">
        <v>374</v>
      </c>
      <c r="C49" s="207" t="s">
        <v>318</v>
      </c>
      <c r="D49" s="224" t="s">
        <v>319</v>
      </c>
      <c r="E49" s="224" t="s">
        <v>371</v>
      </c>
      <c r="F49" s="224" t="s">
        <v>375</v>
      </c>
      <c r="G49" s="224"/>
      <c r="H49" s="240" t="n">
        <f aca="false">H50</f>
        <v>149800</v>
      </c>
      <c r="I49" s="209"/>
      <c r="J49" s="240" t="n">
        <f aca="false">J50</f>
        <v>32024.4</v>
      </c>
    </row>
    <row r="50" customFormat="false" ht="26.25" hidden="false" customHeight="false" outlineLevel="0" collapsed="false">
      <c r="B50" s="241" t="s">
        <v>324</v>
      </c>
      <c r="C50" s="207" t="s">
        <v>318</v>
      </c>
      <c r="D50" s="231" t="s">
        <v>319</v>
      </c>
      <c r="E50" s="231" t="s">
        <v>371</v>
      </c>
      <c r="F50" s="231" t="s">
        <v>375</v>
      </c>
      <c r="G50" s="231" t="s">
        <v>325</v>
      </c>
      <c r="H50" s="252" t="n">
        <v>149800</v>
      </c>
      <c r="I50" s="253"/>
      <c r="J50" s="252" t="n">
        <v>32024.4</v>
      </c>
    </row>
    <row r="51" customFormat="false" ht="28.5" hidden="false" customHeight="true" outlineLevel="0" collapsed="false">
      <c r="B51" s="254" t="s">
        <v>376</v>
      </c>
      <c r="C51" s="217" t="s">
        <v>318</v>
      </c>
      <c r="D51" s="255" t="s">
        <v>371</v>
      </c>
      <c r="E51" s="255" t="s">
        <v>316</v>
      </c>
      <c r="F51" s="255"/>
      <c r="G51" s="255"/>
      <c r="H51" s="256" t="n">
        <f aca="false">H54+H58</f>
        <v>361500</v>
      </c>
      <c r="I51" s="256"/>
      <c r="J51" s="256" t="n">
        <f aca="false">J54+J58</f>
        <v>313600.38</v>
      </c>
    </row>
    <row r="52" customFormat="false" ht="24.75" hidden="true" customHeight="true" outlineLevel="0" collapsed="false">
      <c r="B52" s="257"/>
      <c r="C52" s="217" t="s">
        <v>318</v>
      </c>
      <c r="D52" s="208" t="s">
        <v>315</v>
      </c>
      <c r="E52" s="208" t="s">
        <v>377</v>
      </c>
      <c r="F52" s="208" t="s">
        <v>378</v>
      </c>
      <c r="G52" s="208" t="s">
        <v>379</v>
      </c>
      <c r="H52" s="210" t="n">
        <f aca="false">H53</f>
        <v>0</v>
      </c>
      <c r="I52" s="210"/>
      <c r="J52" s="210" t="n">
        <f aca="false">J53</f>
        <v>0</v>
      </c>
    </row>
    <row r="53" customFormat="false" ht="24.75" hidden="true" customHeight="true" outlineLevel="0" collapsed="false">
      <c r="B53" s="257"/>
      <c r="C53" s="217" t="s">
        <v>318</v>
      </c>
      <c r="D53" s="208" t="s">
        <v>315</v>
      </c>
      <c r="E53" s="208" t="s">
        <v>377</v>
      </c>
      <c r="F53" s="208" t="s">
        <v>378</v>
      </c>
      <c r="G53" s="208" t="s">
        <v>379</v>
      </c>
      <c r="H53" s="210"/>
      <c r="I53" s="210"/>
      <c r="J53" s="210"/>
    </row>
    <row r="54" customFormat="false" ht="61.5" hidden="false" customHeight="true" outlineLevel="0" collapsed="false">
      <c r="B54" s="212" t="s">
        <v>380</v>
      </c>
      <c r="C54" s="203" t="s">
        <v>318</v>
      </c>
      <c r="D54" s="213" t="s">
        <v>371</v>
      </c>
      <c r="E54" s="213" t="s">
        <v>381</v>
      </c>
      <c r="F54" s="213"/>
      <c r="G54" s="213"/>
      <c r="H54" s="214" t="n">
        <f aca="false">H55</f>
        <v>112200</v>
      </c>
      <c r="I54" s="214"/>
      <c r="J54" s="216" t="n">
        <f aca="false">J55</f>
        <v>99438.63</v>
      </c>
    </row>
    <row r="55" customFormat="false" ht="46.5" hidden="false" customHeight="true" outlineLevel="0" collapsed="false">
      <c r="B55" s="221" t="s">
        <v>382</v>
      </c>
      <c r="C55" s="217" t="s">
        <v>318</v>
      </c>
      <c r="D55" s="224" t="s">
        <v>371</v>
      </c>
      <c r="E55" s="224" t="s">
        <v>381</v>
      </c>
      <c r="F55" s="224" t="s">
        <v>383</v>
      </c>
      <c r="G55" s="224"/>
      <c r="H55" s="210" t="n">
        <f aca="false">H57</f>
        <v>112200</v>
      </c>
      <c r="I55" s="210"/>
      <c r="J55" s="209" t="n">
        <f aca="false">J57</f>
        <v>99438.63</v>
      </c>
    </row>
    <row r="56" customFormat="false" ht="55.5" hidden="false" customHeight="true" outlineLevel="0" collapsed="false">
      <c r="B56" s="221" t="s">
        <v>384</v>
      </c>
      <c r="C56" s="207" t="s">
        <v>318</v>
      </c>
      <c r="D56" s="224" t="s">
        <v>371</v>
      </c>
      <c r="E56" s="224" t="s">
        <v>381</v>
      </c>
      <c r="F56" s="224" t="s">
        <v>385</v>
      </c>
      <c r="G56" s="224"/>
      <c r="H56" s="210" t="n">
        <f aca="false">H57</f>
        <v>112200</v>
      </c>
      <c r="I56" s="210"/>
      <c r="J56" s="209" t="n">
        <f aca="false">J57</f>
        <v>99438.63</v>
      </c>
    </row>
    <row r="57" customFormat="false" ht="49.5" hidden="false" customHeight="true" outlineLevel="0" collapsed="false">
      <c r="B57" s="211" t="s">
        <v>324</v>
      </c>
      <c r="C57" s="207" t="s">
        <v>318</v>
      </c>
      <c r="D57" s="224" t="s">
        <v>371</v>
      </c>
      <c r="E57" s="224" t="s">
        <v>381</v>
      </c>
      <c r="F57" s="224" t="s">
        <v>385</v>
      </c>
      <c r="G57" s="224" t="s">
        <v>325</v>
      </c>
      <c r="H57" s="210" t="n">
        <v>112200</v>
      </c>
      <c r="I57" s="210"/>
      <c r="J57" s="240" t="n">
        <v>99438.63</v>
      </c>
    </row>
    <row r="58" customFormat="false" ht="25.5" hidden="false" customHeight="false" outlineLevel="0" collapsed="false">
      <c r="B58" s="212" t="s">
        <v>386</v>
      </c>
      <c r="C58" s="217" t="s">
        <v>318</v>
      </c>
      <c r="D58" s="213" t="s">
        <v>371</v>
      </c>
      <c r="E58" s="213" t="s">
        <v>387</v>
      </c>
      <c r="F58" s="213"/>
      <c r="G58" s="213"/>
      <c r="H58" s="216" t="n">
        <f aca="false">H59</f>
        <v>249300</v>
      </c>
      <c r="I58" s="216"/>
      <c r="J58" s="216" t="n">
        <f aca="false">J59</f>
        <v>214161.75</v>
      </c>
    </row>
    <row r="59" customFormat="false" ht="25.5" hidden="false" customHeight="false" outlineLevel="0" collapsed="false">
      <c r="B59" s="258" t="s">
        <v>388</v>
      </c>
      <c r="C59" s="207" t="s">
        <v>318</v>
      </c>
      <c r="D59" s="237" t="s">
        <v>371</v>
      </c>
      <c r="E59" s="237" t="s">
        <v>387</v>
      </c>
      <c r="F59" s="237" t="s">
        <v>389</v>
      </c>
      <c r="G59" s="237"/>
      <c r="H59" s="259" t="n">
        <f aca="false">H61</f>
        <v>249300</v>
      </c>
      <c r="I59" s="216"/>
      <c r="J59" s="259" t="n">
        <f aca="false">J61</f>
        <v>214161.75</v>
      </c>
    </row>
    <row r="60" customFormat="false" ht="57.75" hidden="false" customHeight="true" outlineLevel="0" collapsed="false">
      <c r="B60" s="221" t="s">
        <v>390</v>
      </c>
      <c r="C60" s="207" t="s">
        <v>318</v>
      </c>
      <c r="D60" s="224" t="s">
        <v>371</v>
      </c>
      <c r="E60" s="260" t="s">
        <v>387</v>
      </c>
      <c r="F60" s="224" t="s">
        <v>391</v>
      </c>
      <c r="G60" s="224"/>
      <c r="H60" s="259" t="n">
        <f aca="false">H61</f>
        <v>249300</v>
      </c>
      <c r="I60" s="216"/>
      <c r="J60" s="259" t="n">
        <f aca="false">J61</f>
        <v>214161.75</v>
      </c>
    </row>
    <row r="61" customFormat="false" ht="25.5" hidden="false" customHeight="false" outlineLevel="0" collapsed="false">
      <c r="B61" s="211" t="s">
        <v>324</v>
      </c>
      <c r="C61" s="207" t="s">
        <v>318</v>
      </c>
      <c r="D61" s="224" t="s">
        <v>371</v>
      </c>
      <c r="E61" s="224" t="s">
        <v>387</v>
      </c>
      <c r="F61" s="224" t="s">
        <v>391</v>
      </c>
      <c r="G61" s="224" t="s">
        <v>325</v>
      </c>
      <c r="H61" s="209" t="n">
        <v>249300</v>
      </c>
      <c r="I61" s="209"/>
      <c r="J61" s="209" t="n">
        <v>214161.75</v>
      </c>
    </row>
    <row r="62" customFormat="false" ht="38.25" hidden="true" customHeight="false" outlineLevel="0" collapsed="false">
      <c r="B62" s="257" t="s">
        <v>382</v>
      </c>
      <c r="C62" s="217" t="s">
        <v>318</v>
      </c>
      <c r="D62" s="208" t="s">
        <v>371</v>
      </c>
      <c r="E62" s="208" t="s">
        <v>381</v>
      </c>
      <c r="F62" s="208" t="s">
        <v>392</v>
      </c>
      <c r="G62" s="208"/>
      <c r="H62" s="210" t="n">
        <f aca="false">H63</f>
        <v>0</v>
      </c>
      <c r="I62" s="210"/>
      <c r="J62" s="210" t="n">
        <f aca="false">J63</f>
        <v>0</v>
      </c>
    </row>
    <row r="63" customFormat="false" ht="63.75" hidden="true" customHeight="false" outlineLevel="0" collapsed="false">
      <c r="B63" s="257" t="s">
        <v>393</v>
      </c>
      <c r="C63" s="217" t="s">
        <v>318</v>
      </c>
      <c r="D63" s="208" t="s">
        <v>371</v>
      </c>
      <c r="E63" s="208" t="s">
        <v>381</v>
      </c>
      <c r="F63" s="208" t="s">
        <v>392</v>
      </c>
      <c r="G63" s="208" t="s">
        <v>394</v>
      </c>
      <c r="H63" s="210" t="n">
        <f aca="false">H64+H65</f>
        <v>0</v>
      </c>
      <c r="I63" s="210"/>
      <c r="J63" s="210" t="n">
        <f aca="false">J64+J65</f>
        <v>0</v>
      </c>
    </row>
    <row r="64" customFormat="false" ht="51" hidden="true" customHeight="false" outlineLevel="0" collapsed="false">
      <c r="B64" s="257" t="s">
        <v>395</v>
      </c>
      <c r="C64" s="217" t="s">
        <v>318</v>
      </c>
      <c r="D64" s="208" t="s">
        <v>371</v>
      </c>
      <c r="E64" s="208" t="s">
        <v>381</v>
      </c>
      <c r="F64" s="208" t="s">
        <v>392</v>
      </c>
      <c r="G64" s="208" t="s">
        <v>394</v>
      </c>
      <c r="H64" s="210"/>
      <c r="I64" s="210"/>
      <c r="J64" s="210"/>
    </row>
    <row r="65" customFormat="false" ht="38.25" hidden="true" customHeight="false" outlineLevel="0" collapsed="false">
      <c r="B65" s="257" t="s">
        <v>396</v>
      </c>
      <c r="C65" s="217" t="s">
        <v>318</v>
      </c>
      <c r="D65" s="208" t="s">
        <v>371</v>
      </c>
      <c r="E65" s="208" t="s">
        <v>381</v>
      </c>
      <c r="F65" s="208" t="s">
        <v>392</v>
      </c>
      <c r="G65" s="208" t="s">
        <v>394</v>
      </c>
      <c r="H65" s="210"/>
      <c r="I65" s="210"/>
      <c r="J65" s="210"/>
    </row>
    <row r="66" customFormat="false" ht="25.5" hidden="true" customHeight="false" outlineLevel="0" collapsed="false">
      <c r="B66" s="212" t="s">
        <v>397</v>
      </c>
      <c r="C66" s="217" t="s">
        <v>318</v>
      </c>
      <c r="D66" s="213" t="s">
        <v>371</v>
      </c>
      <c r="E66" s="213" t="s">
        <v>387</v>
      </c>
      <c r="F66" s="213"/>
      <c r="G66" s="213"/>
      <c r="H66" s="214" t="n">
        <f aca="false">H67</f>
        <v>683.6</v>
      </c>
      <c r="I66" s="214"/>
      <c r="J66" s="214" t="n">
        <f aca="false">J67</f>
        <v>683.6</v>
      </c>
    </row>
    <row r="67" customFormat="false" ht="25.5" hidden="true" customHeight="false" outlineLevel="0" collapsed="false">
      <c r="B67" s="257" t="s">
        <v>398</v>
      </c>
      <c r="C67" s="217" t="s">
        <v>318</v>
      </c>
      <c r="D67" s="208" t="s">
        <v>371</v>
      </c>
      <c r="E67" s="208" t="s">
        <v>387</v>
      </c>
      <c r="F67" s="208" t="s">
        <v>399</v>
      </c>
      <c r="G67" s="208"/>
      <c r="H67" s="210" t="n">
        <f aca="false">H68</f>
        <v>683.6</v>
      </c>
      <c r="I67" s="210"/>
      <c r="J67" s="210" t="n">
        <f aca="false">J68</f>
        <v>683.6</v>
      </c>
    </row>
    <row r="68" customFormat="false" ht="38.25" hidden="true" customHeight="false" outlineLevel="0" collapsed="false">
      <c r="B68" s="257" t="s">
        <v>400</v>
      </c>
      <c r="C68" s="217" t="s">
        <v>318</v>
      </c>
      <c r="D68" s="208" t="s">
        <v>371</v>
      </c>
      <c r="E68" s="208" t="s">
        <v>387</v>
      </c>
      <c r="F68" s="208" t="s">
        <v>399</v>
      </c>
      <c r="G68" s="208" t="s">
        <v>401</v>
      </c>
      <c r="H68" s="210" t="n">
        <f aca="false">H69</f>
        <v>683.6</v>
      </c>
      <c r="I68" s="210"/>
      <c r="J68" s="210" t="n">
        <f aca="false">J69</f>
        <v>683.6</v>
      </c>
    </row>
    <row r="69" customFormat="false" ht="25.5" hidden="true" customHeight="false" outlineLevel="0" collapsed="false">
      <c r="B69" s="257" t="s">
        <v>402</v>
      </c>
      <c r="C69" s="217" t="s">
        <v>318</v>
      </c>
      <c r="D69" s="208" t="s">
        <v>371</v>
      </c>
      <c r="E69" s="208" t="s">
        <v>387</v>
      </c>
      <c r="F69" s="208" t="s">
        <v>399</v>
      </c>
      <c r="G69" s="208" t="s">
        <v>401</v>
      </c>
      <c r="H69" s="210" t="n">
        <v>683.6</v>
      </c>
      <c r="I69" s="210"/>
      <c r="J69" s="210" t="n">
        <v>683.6</v>
      </c>
    </row>
    <row r="70" customFormat="false" ht="25.5" hidden="true" customHeight="false" outlineLevel="0" collapsed="false">
      <c r="B70" s="261" t="s">
        <v>403</v>
      </c>
      <c r="C70" s="217" t="s">
        <v>318</v>
      </c>
      <c r="D70" s="262" t="s">
        <v>327</v>
      </c>
      <c r="E70" s="262" t="s">
        <v>404</v>
      </c>
      <c r="F70" s="262" t="s">
        <v>405</v>
      </c>
      <c r="G70" s="262" t="s">
        <v>406</v>
      </c>
      <c r="H70" s="263"/>
      <c r="I70" s="263"/>
      <c r="J70" s="263"/>
    </row>
    <row r="71" s="264" customFormat="true" ht="13.5" hidden="false" customHeight="false" outlineLevel="0" collapsed="false">
      <c r="B71" s="247" t="s">
        <v>407</v>
      </c>
      <c r="C71" s="203" t="s">
        <v>318</v>
      </c>
      <c r="D71" s="213" t="s">
        <v>327</v>
      </c>
      <c r="E71" s="213" t="s">
        <v>316</v>
      </c>
      <c r="F71" s="213"/>
      <c r="G71" s="213"/>
      <c r="H71" s="216" t="n">
        <f aca="false">H72</f>
        <v>1195300</v>
      </c>
      <c r="I71" s="216"/>
      <c r="J71" s="216" t="n">
        <f aca="false">J72</f>
        <v>188732.66</v>
      </c>
    </row>
    <row r="72" s="264" customFormat="true" ht="25.5" hidden="false" customHeight="true" outlineLevel="0" collapsed="false">
      <c r="B72" s="265" t="s">
        <v>408</v>
      </c>
      <c r="C72" s="203" t="s">
        <v>318</v>
      </c>
      <c r="D72" s="213" t="s">
        <v>327</v>
      </c>
      <c r="E72" s="213" t="s">
        <v>404</v>
      </c>
      <c r="F72" s="213"/>
      <c r="G72" s="213"/>
      <c r="H72" s="216" t="n">
        <f aca="false">H73+H79</f>
        <v>1195300</v>
      </c>
      <c r="I72" s="216"/>
      <c r="J72" s="216" t="n">
        <f aca="false">J73+J79</f>
        <v>188732.66</v>
      </c>
    </row>
    <row r="73" s="264" customFormat="true" ht="25.5" hidden="false" customHeight="true" outlineLevel="0" collapsed="false">
      <c r="B73" s="265" t="s">
        <v>409</v>
      </c>
      <c r="C73" s="203" t="s">
        <v>318</v>
      </c>
      <c r="D73" s="213" t="s">
        <v>327</v>
      </c>
      <c r="E73" s="213" t="s">
        <v>404</v>
      </c>
      <c r="F73" s="213" t="s">
        <v>410</v>
      </c>
      <c r="G73" s="213"/>
      <c r="H73" s="216" t="n">
        <f aca="false">H74</f>
        <v>800000</v>
      </c>
      <c r="I73" s="216"/>
      <c r="J73" s="216"/>
    </row>
    <row r="74" s="264" customFormat="true" ht="63" hidden="false" customHeight="true" outlineLevel="0" collapsed="false">
      <c r="B74" s="266" t="s">
        <v>411</v>
      </c>
      <c r="C74" s="217" t="s">
        <v>318</v>
      </c>
      <c r="D74" s="219" t="s">
        <v>327</v>
      </c>
      <c r="E74" s="219" t="s">
        <v>404</v>
      </c>
      <c r="F74" s="219" t="s">
        <v>412</v>
      </c>
      <c r="G74" s="213"/>
      <c r="H74" s="216" t="n">
        <f aca="false">H75+H77</f>
        <v>800000</v>
      </c>
      <c r="I74" s="216"/>
      <c r="J74" s="216"/>
    </row>
    <row r="75" s="267" customFormat="true" ht="103.5" hidden="false" customHeight="true" outlineLevel="0" collapsed="false">
      <c r="B75" s="268" t="s">
        <v>413</v>
      </c>
      <c r="C75" s="207" t="s">
        <v>318</v>
      </c>
      <c r="D75" s="269" t="s">
        <v>327</v>
      </c>
      <c r="E75" s="269" t="s">
        <v>404</v>
      </c>
      <c r="F75" s="269" t="s">
        <v>414</v>
      </c>
      <c r="G75" s="270"/>
      <c r="H75" s="271" t="n">
        <f aca="false">H76</f>
        <v>792000</v>
      </c>
      <c r="I75" s="271"/>
      <c r="J75" s="271"/>
    </row>
    <row r="76" s="267" customFormat="true" ht="25.5" hidden="false" customHeight="true" outlineLevel="0" collapsed="false">
      <c r="B76" s="268" t="s">
        <v>324</v>
      </c>
      <c r="C76" s="207" t="s">
        <v>318</v>
      </c>
      <c r="D76" s="269" t="s">
        <v>327</v>
      </c>
      <c r="E76" s="269" t="s">
        <v>404</v>
      </c>
      <c r="F76" s="269" t="s">
        <v>414</v>
      </c>
      <c r="G76" s="269" t="s">
        <v>325</v>
      </c>
      <c r="H76" s="259" t="n">
        <v>792000</v>
      </c>
      <c r="I76" s="259"/>
      <c r="J76" s="259"/>
    </row>
    <row r="77" s="267" customFormat="true" ht="96" hidden="false" customHeight="true" outlineLevel="0" collapsed="false">
      <c r="B77" s="268" t="s">
        <v>415</v>
      </c>
      <c r="C77" s="207"/>
      <c r="D77" s="269"/>
      <c r="E77" s="269"/>
      <c r="F77" s="269"/>
      <c r="G77" s="269"/>
      <c r="H77" s="259" t="n">
        <f aca="false">H78</f>
        <v>8000</v>
      </c>
      <c r="I77" s="259"/>
      <c r="J77" s="259"/>
    </row>
    <row r="78" s="267" customFormat="true" ht="25.5" hidden="false" customHeight="true" outlineLevel="0" collapsed="false">
      <c r="B78" s="268" t="s">
        <v>324</v>
      </c>
      <c r="C78" s="207" t="s">
        <v>318</v>
      </c>
      <c r="D78" s="269" t="s">
        <v>327</v>
      </c>
      <c r="E78" s="269" t="s">
        <v>404</v>
      </c>
      <c r="F78" s="269" t="s">
        <v>416</v>
      </c>
      <c r="G78" s="269" t="s">
        <v>325</v>
      </c>
      <c r="H78" s="259" t="n">
        <v>8000</v>
      </c>
      <c r="I78" s="259"/>
      <c r="J78" s="259"/>
    </row>
    <row r="79" customFormat="false" ht="32.25" hidden="false" customHeight="true" outlineLevel="0" collapsed="false">
      <c r="B79" s="268" t="s">
        <v>417</v>
      </c>
      <c r="C79" s="207" t="s">
        <v>318</v>
      </c>
      <c r="D79" s="208" t="s">
        <v>327</v>
      </c>
      <c r="E79" s="208" t="s">
        <v>404</v>
      </c>
      <c r="F79" s="208" t="s">
        <v>418</v>
      </c>
      <c r="G79" s="208"/>
      <c r="H79" s="209" t="n">
        <f aca="false">H80</f>
        <v>395300</v>
      </c>
      <c r="I79" s="209"/>
      <c r="J79" s="209" t="n">
        <f aca="false">J80</f>
        <v>188732.66</v>
      </c>
    </row>
    <row r="80" customFormat="false" ht="75.75" hidden="false" customHeight="true" outlineLevel="0" collapsed="false">
      <c r="B80" s="268" t="s">
        <v>419</v>
      </c>
      <c r="C80" s="207" t="s">
        <v>318</v>
      </c>
      <c r="D80" s="208" t="s">
        <v>327</v>
      </c>
      <c r="E80" s="208" t="s">
        <v>404</v>
      </c>
      <c r="F80" s="208" t="s">
        <v>420</v>
      </c>
      <c r="G80" s="208"/>
      <c r="H80" s="209" t="n">
        <f aca="false">H81</f>
        <v>395300</v>
      </c>
      <c r="I80" s="209"/>
      <c r="J80" s="209" t="n">
        <f aca="false">J81</f>
        <v>188732.66</v>
      </c>
    </row>
    <row r="81" s="186" customFormat="true" ht="27" hidden="false" customHeight="true" outlineLevel="0" collapsed="false">
      <c r="B81" s="268" t="s">
        <v>324</v>
      </c>
      <c r="C81" s="207" t="s">
        <v>318</v>
      </c>
      <c r="D81" s="208" t="s">
        <v>327</v>
      </c>
      <c r="E81" s="208" t="s">
        <v>404</v>
      </c>
      <c r="F81" s="208" t="s">
        <v>420</v>
      </c>
      <c r="G81" s="208" t="s">
        <v>325</v>
      </c>
      <c r="H81" s="272" t="n">
        <v>395300</v>
      </c>
      <c r="I81" s="272"/>
      <c r="J81" s="272" t="n">
        <v>188732.66</v>
      </c>
    </row>
    <row r="82" customFormat="false" ht="18.75" hidden="false" customHeight="true" outlineLevel="0" collapsed="false">
      <c r="B82" s="247" t="s">
        <v>421</v>
      </c>
      <c r="C82" s="217" t="s">
        <v>318</v>
      </c>
      <c r="D82" s="273" t="s">
        <v>422</v>
      </c>
      <c r="E82" s="273" t="s">
        <v>316</v>
      </c>
      <c r="F82" s="273"/>
      <c r="G82" s="273"/>
      <c r="H82" s="274" t="n">
        <f aca="false">H83+H97+H114+H133</f>
        <v>22718633.25</v>
      </c>
      <c r="I82" s="274"/>
      <c r="J82" s="274" t="n">
        <f aca="false">J83+J97+J114+J133</f>
        <v>8109282.22</v>
      </c>
    </row>
    <row r="83" customFormat="false" ht="12.75" hidden="false" customHeight="false" outlineLevel="0" collapsed="false">
      <c r="B83" s="202" t="s">
        <v>423</v>
      </c>
      <c r="C83" s="217" t="s">
        <v>318</v>
      </c>
      <c r="D83" s="203" t="s">
        <v>422</v>
      </c>
      <c r="E83" s="203" t="s">
        <v>315</v>
      </c>
      <c r="F83" s="203"/>
      <c r="G83" s="203"/>
      <c r="H83" s="204" t="n">
        <f aca="false">H84+H94</f>
        <v>556500</v>
      </c>
      <c r="I83" s="204"/>
      <c r="J83" s="204" t="n">
        <f aca="false">J84+J94</f>
        <v>239210.55</v>
      </c>
    </row>
    <row r="84" customFormat="false" ht="12.75" hidden="false" customHeight="false" outlineLevel="0" collapsed="false">
      <c r="B84" s="221" t="s">
        <v>424</v>
      </c>
      <c r="C84" s="207" t="s">
        <v>318</v>
      </c>
      <c r="D84" s="224" t="s">
        <v>422</v>
      </c>
      <c r="E84" s="224" t="s">
        <v>315</v>
      </c>
      <c r="F84" s="224" t="s">
        <v>425</v>
      </c>
      <c r="G84" s="224"/>
      <c r="H84" s="259" t="n">
        <f aca="false">H85</f>
        <v>207600</v>
      </c>
      <c r="I84" s="259"/>
      <c r="J84" s="259" t="n">
        <f aca="false">J85</f>
        <v>205110.55</v>
      </c>
    </row>
    <row r="85" customFormat="false" ht="59.25" hidden="false" customHeight="true" outlineLevel="0" collapsed="false">
      <c r="B85" s="238" t="s">
        <v>426</v>
      </c>
      <c r="C85" s="207" t="s">
        <v>318</v>
      </c>
      <c r="D85" s="224" t="s">
        <v>422</v>
      </c>
      <c r="E85" s="224" t="s">
        <v>315</v>
      </c>
      <c r="F85" s="224" t="s">
        <v>427</v>
      </c>
      <c r="G85" s="224"/>
      <c r="H85" s="259" t="n">
        <f aca="false">H86</f>
        <v>207600</v>
      </c>
      <c r="I85" s="259"/>
      <c r="J85" s="259" t="n">
        <f aca="false">J86</f>
        <v>205110.55</v>
      </c>
    </row>
    <row r="86" customFormat="false" ht="27.75" hidden="false" customHeight="true" outlineLevel="0" collapsed="false">
      <c r="B86" s="238" t="s">
        <v>324</v>
      </c>
      <c r="C86" s="207" t="s">
        <v>318</v>
      </c>
      <c r="D86" s="224" t="s">
        <v>422</v>
      </c>
      <c r="E86" s="224" t="s">
        <v>315</v>
      </c>
      <c r="F86" s="224" t="s">
        <v>427</v>
      </c>
      <c r="G86" s="224" t="s">
        <v>325</v>
      </c>
      <c r="H86" s="259" t="n">
        <v>207600</v>
      </c>
      <c r="I86" s="259"/>
      <c r="J86" s="259" t="n">
        <v>205110.55</v>
      </c>
    </row>
    <row r="87" customFormat="false" ht="25.5" hidden="true" customHeight="false" outlineLevel="0" collapsed="false">
      <c r="B87" s="221" t="s">
        <v>324</v>
      </c>
      <c r="C87" s="217" t="s">
        <v>318</v>
      </c>
      <c r="D87" s="224" t="s">
        <v>422</v>
      </c>
      <c r="E87" s="224" t="s">
        <v>315</v>
      </c>
      <c r="F87" s="224" t="s">
        <v>427</v>
      </c>
      <c r="G87" s="224" t="s">
        <v>325</v>
      </c>
      <c r="H87" s="259"/>
      <c r="I87" s="259"/>
      <c r="J87" s="259"/>
    </row>
    <row r="88" customFormat="false" ht="12.75" hidden="true" customHeight="false" outlineLevel="0" collapsed="false">
      <c r="B88" s="221" t="s">
        <v>428</v>
      </c>
      <c r="C88" s="217" t="s">
        <v>318</v>
      </c>
      <c r="D88" s="224" t="s">
        <v>422</v>
      </c>
      <c r="E88" s="224" t="s">
        <v>315</v>
      </c>
      <c r="F88" s="224" t="s">
        <v>429</v>
      </c>
      <c r="G88" s="224"/>
      <c r="H88" s="259" t="n">
        <f aca="false">H89</f>
        <v>0</v>
      </c>
      <c r="I88" s="259"/>
      <c r="J88" s="259" t="n">
        <f aca="false">J89</f>
        <v>0</v>
      </c>
    </row>
    <row r="89" customFormat="false" ht="89.25" hidden="true" customHeight="false" outlineLevel="0" collapsed="false">
      <c r="B89" s="221" t="s">
        <v>430</v>
      </c>
      <c r="C89" s="217" t="s">
        <v>318</v>
      </c>
      <c r="D89" s="224" t="s">
        <v>422</v>
      </c>
      <c r="E89" s="224" t="s">
        <v>315</v>
      </c>
      <c r="F89" s="224" t="s">
        <v>431</v>
      </c>
      <c r="G89" s="224"/>
      <c r="H89" s="209" t="n">
        <f aca="false">H92+H90</f>
        <v>0</v>
      </c>
      <c r="I89" s="209"/>
      <c r="J89" s="209" t="n">
        <f aca="false">J92+J90</f>
        <v>0</v>
      </c>
    </row>
    <row r="90" customFormat="false" ht="25.5" hidden="true" customHeight="false" outlineLevel="0" collapsed="false">
      <c r="B90" s="275" t="s">
        <v>432</v>
      </c>
      <c r="C90" s="217" t="s">
        <v>318</v>
      </c>
      <c r="D90" s="224" t="s">
        <v>422</v>
      </c>
      <c r="E90" s="224" t="s">
        <v>315</v>
      </c>
      <c r="F90" s="224" t="s">
        <v>433</v>
      </c>
      <c r="G90" s="224"/>
      <c r="H90" s="209" t="n">
        <f aca="false">H91</f>
        <v>0</v>
      </c>
      <c r="I90" s="209"/>
      <c r="J90" s="209" t="n">
        <f aca="false">J91</f>
        <v>0</v>
      </c>
    </row>
    <row r="91" customFormat="false" ht="25.5" hidden="true" customHeight="false" outlineLevel="0" collapsed="false">
      <c r="B91" s="221" t="s">
        <v>324</v>
      </c>
      <c r="C91" s="217" t="s">
        <v>318</v>
      </c>
      <c r="D91" s="224" t="s">
        <v>422</v>
      </c>
      <c r="E91" s="224" t="s">
        <v>315</v>
      </c>
      <c r="F91" s="224" t="s">
        <v>433</v>
      </c>
      <c r="G91" s="224" t="s">
        <v>325</v>
      </c>
      <c r="H91" s="209"/>
      <c r="I91" s="209"/>
      <c r="J91" s="209"/>
    </row>
    <row r="92" customFormat="false" ht="25.5" hidden="true" customHeight="false" outlineLevel="0" collapsed="false">
      <c r="B92" s="275" t="s">
        <v>434</v>
      </c>
      <c r="C92" s="217" t="s">
        <v>318</v>
      </c>
      <c r="D92" s="224" t="s">
        <v>422</v>
      </c>
      <c r="E92" s="224" t="s">
        <v>315</v>
      </c>
      <c r="F92" s="224" t="s">
        <v>435</v>
      </c>
      <c r="G92" s="224"/>
      <c r="H92" s="209" t="n">
        <f aca="false">H93</f>
        <v>0</v>
      </c>
      <c r="I92" s="209"/>
      <c r="J92" s="209" t="n">
        <f aca="false">J93</f>
        <v>0</v>
      </c>
    </row>
    <row r="93" customFormat="false" ht="26.25" hidden="true" customHeight="true" outlineLevel="0" collapsed="false">
      <c r="B93" s="221" t="s">
        <v>324</v>
      </c>
      <c r="C93" s="217" t="s">
        <v>318</v>
      </c>
      <c r="D93" s="224" t="s">
        <v>422</v>
      </c>
      <c r="E93" s="224" t="s">
        <v>315</v>
      </c>
      <c r="F93" s="224" t="s">
        <v>435</v>
      </c>
      <c r="G93" s="224" t="s">
        <v>325</v>
      </c>
      <c r="H93" s="209"/>
      <c r="I93" s="209"/>
      <c r="J93" s="209"/>
    </row>
    <row r="94" customFormat="false" ht="26.25" hidden="false" customHeight="true" outlineLevel="0" collapsed="false">
      <c r="B94" s="221" t="s">
        <v>338</v>
      </c>
      <c r="C94" s="207" t="s">
        <v>318</v>
      </c>
      <c r="D94" s="224" t="s">
        <v>422</v>
      </c>
      <c r="E94" s="224" t="s">
        <v>315</v>
      </c>
      <c r="F94" s="224" t="s">
        <v>436</v>
      </c>
      <c r="G94" s="224"/>
      <c r="H94" s="209" t="n">
        <f aca="false">H95</f>
        <v>348900</v>
      </c>
      <c r="I94" s="209"/>
      <c r="J94" s="209" t="n">
        <f aca="false">J95</f>
        <v>34100</v>
      </c>
    </row>
    <row r="95" customFormat="false" ht="105.75" hidden="false" customHeight="true" outlineLevel="0" collapsed="false">
      <c r="B95" s="221" t="s">
        <v>437</v>
      </c>
      <c r="C95" s="207" t="s">
        <v>318</v>
      </c>
      <c r="D95" s="224" t="s">
        <v>422</v>
      </c>
      <c r="E95" s="224" t="s">
        <v>315</v>
      </c>
      <c r="F95" s="224" t="s">
        <v>438</v>
      </c>
      <c r="G95" s="224"/>
      <c r="H95" s="272" t="n">
        <f aca="false">H96</f>
        <v>348900</v>
      </c>
      <c r="I95" s="272"/>
      <c r="J95" s="272" t="n">
        <f aca="false">J96</f>
        <v>34100</v>
      </c>
    </row>
    <row r="96" customFormat="false" ht="27" hidden="false" customHeight="true" outlineLevel="0" collapsed="false">
      <c r="B96" s="221" t="s">
        <v>342</v>
      </c>
      <c r="C96" s="207" t="s">
        <v>318</v>
      </c>
      <c r="D96" s="224" t="s">
        <v>422</v>
      </c>
      <c r="E96" s="224" t="s">
        <v>315</v>
      </c>
      <c r="F96" s="224" t="s">
        <v>438</v>
      </c>
      <c r="G96" s="224" t="s">
        <v>343</v>
      </c>
      <c r="H96" s="209" t="n">
        <v>348900</v>
      </c>
      <c r="I96" s="209"/>
      <c r="J96" s="209" t="n">
        <v>34100</v>
      </c>
    </row>
    <row r="97" customFormat="false" ht="12.75" hidden="false" customHeight="false" outlineLevel="0" collapsed="false">
      <c r="B97" s="212" t="s">
        <v>439</v>
      </c>
      <c r="C97" s="203" t="s">
        <v>318</v>
      </c>
      <c r="D97" s="213" t="s">
        <v>422</v>
      </c>
      <c r="E97" s="213" t="s">
        <v>319</v>
      </c>
      <c r="F97" s="213"/>
      <c r="G97" s="213"/>
      <c r="H97" s="216" t="n">
        <f aca="false">H98+H105+H111</f>
        <v>17771810.72</v>
      </c>
      <c r="I97" s="216"/>
      <c r="J97" s="216" t="n">
        <f aca="false">J98+J105+J111</f>
        <v>5184988.86</v>
      </c>
    </row>
    <row r="98" customFormat="false" ht="25.5" hidden="false" customHeight="false" outlineLevel="0" collapsed="false">
      <c r="B98" s="218" t="s">
        <v>440</v>
      </c>
      <c r="C98" s="217" t="s">
        <v>318</v>
      </c>
      <c r="D98" s="219" t="s">
        <v>422</v>
      </c>
      <c r="E98" s="219" t="s">
        <v>319</v>
      </c>
      <c r="F98" s="219" t="s">
        <v>441</v>
      </c>
      <c r="G98" s="213"/>
      <c r="H98" s="214" t="n">
        <f aca="false">H99</f>
        <v>5390500</v>
      </c>
      <c r="I98" s="214"/>
      <c r="J98" s="214" t="n">
        <f aca="false">J99+J105</f>
        <v>5184988.86</v>
      </c>
    </row>
    <row r="99" customFormat="false" ht="34.5" hidden="false" customHeight="true" outlineLevel="0" collapsed="false">
      <c r="B99" s="258" t="s">
        <v>442</v>
      </c>
      <c r="C99" s="207" t="s">
        <v>318</v>
      </c>
      <c r="D99" s="237" t="s">
        <v>422</v>
      </c>
      <c r="E99" s="237" t="s">
        <v>319</v>
      </c>
      <c r="F99" s="237" t="s">
        <v>443</v>
      </c>
      <c r="G99" s="237"/>
      <c r="H99" s="209" t="n">
        <f aca="false">H100+H103</f>
        <v>5390500</v>
      </c>
      <c r="I99" s="209"/>
      <c r="J99" s="209" t="n">
        <f aca="false">J100+J103</f>
        <v>5184988.86</v>
      </c>
    </row>
    <row r="100" customFormat="false" ht="60" hidden="false" customHeight="true" outlineLevel="0" collapsed="false">
      <c r="B100" s="238" t="s">
        <v>444</v>
      </c>
      <c r="C100" s="207" t="s">
        <v>318</v>
      </c>
      <c r="D100" s="224" t="s">
        <v>422</v>
      </c>
      <c r="E100" s="224" t="s">
        <v>319</v>
      </c>
      <c r="F100" s="224" t="s">
        <v>445</v>
      </c>
      <c r="G100" s="237"/>
      <c r="H100" s="209" t="n">
        <f aca="false">H101</f>
        <v>5150000</v>
      </c>
      <c r="I100" s="209"/>
      <c r="J100" s="209" t="n">
        <f aca="false">J101</f>
        <v>5015588.86</v>
      </c>
    </row>
    <row r="101" customFormat="false" ht="17.25" hidden="false" customHeight="true" outlineLevel="0" collapsed="false">
      <c r="B101" s="221" t="s">
        <v>446</v>
      </c>
      <c r="C101" s="207" t="s">
        <v>318</v>
      </c>
      <c r="D101" s="224" t="s">
        <v>422</v>
      </c>
      <c r="E101" s="224" t="s">
        <v>319</v>
      </c>
      <c r="F101" s="224" t="s">
        <v>445</v>
      </c>
      <c r="G101" s="224" t="s">
        <v>447</v>
      </c>
      <c r="H101" s="259" t="n">
        <v>5150000</v>
      </c>
      <c r="I101" s="259"/>
      <c r="J101" s="259" t="n">
        <v>5015588.86</v>
      </c>
    </row>
    <row r="102" customFormat="false" ht="25.5" hidden="true" customHeight="false" outlineLevel="0" collapsed="false">
      <c r="B102" s="257" t="s">
        <v>448</v>
      </c>
      <c r="C102" s="217" t="s">
        <v>318</v>
      </c>
      <c r="D102" s="208" t="s">
        <v>422</v>
      </c>
      <c r="E102" s="208" t="s">
        <v>319</v>
      </c>
      <c r="F102" s="208" t="s">
        <v>443</v>
      </c>
      <c r="G102" s="208" t="s">
        <v>325</v>
      </c>
      <c r="H102" s="210"/>
      <c r="I102" s="210"/>
      <c r="J102" s="210"/>
    </row>
    <row r="103" customFormat="false" ht="28.5" hidden="false" customHeight="true" outlineLevel="0" collapsed="false">
      <c r="B103" s="211" t="s">
        <v>449</v>
      </c>
      <c r="C103" s="207" t="s">
        <v>318</v>
      </c>
      <c r="D103" s="237" t="s">
        <v>422</v>
      </c>
      <c r="E103" s="237" t="s">
        <v>319</v>
      </c>
      <c r="F103" s="237" t="s">
        <v>450</v>
      </c>
      <c r="G103" s="208"/>
      <c r="H103" s="210" t="n">
        <f aca="false">H104</f>
        <v>240500</v>
      </c>
      <c r="I103" s="210"/>
      <c r="J103" s="210" t="n">
        <f aca="false">J104</f>
        <v>169400</v>
      </c>
    </row>
    <row r="104" customFormat="false" ht="25.5" hidden="false" customHeight="false" outlineLevel="0" collapsed="false">
      <c r="B104" s="238" t="s">
        <v>366</v>
      </c>
      <c r="C104" s="207" t="s">
        <v>318</v>
      </c>
      <c r="D104" s="237" t="s">
        <v>422</v>
      </c>
      <c r="E104" s="237" t="s">
        <v>319</v>
      </c>
      <c r="F104" s="237" t="s">
        <v>450</v>
      </c>
      <c r="G104" s="237" t="s">
        <v>325</v>
      </c>
      <c r="H104" s="209" t="n">
        <v>240500</v>
      </c>
      <c r="I104" s="209"/>
      <c r="J104" s="209" t="n">
        <v>169400</v>
      </c>
    </row>
    <row r="105" customFormat="false" ht="12.75" hidden="false" customHeight="false" outlineLevel="0" collapsed="false">
      <c r="B105" s="276" t="s">
        <v>428</v>
      </c>
      <c r="C105" s="207" t="s">
        <v>318</v>
      </c>
      <c r="D105" s="208" t="s">
        <v>422</v>
      </c>
      <c r="E105" s="208" t="s">
        <v>319</v>
      </c>
      <c r="F105" s="208" t="s">
        <v>429</v>
      </c>
      <c r="G105" s="208"/>
      <c r="H105" s="210" t="n">
        <f aca="false">H106</f>
        <v>12187810.72</v>
      </c>
      <c r="I105" s="210"/>
      <c r="J105" s="210" t="n">
        <f aca="false">J106</f>
        <v>0</v>
      </c>
    </row>
    <row r="106" customFormat="false" ht="83.25" hidden="false" customHeight="true" outlineLevel="0" collapsed="false">
      <c r="B106" s="211" t="s">
        <v>451</v>
      </c>
      <c r="C106" s="207" t="s">
        <v>318</v>
      </c>
      <c r="D106" s="208" t="s">
        <v>422</v>
      </c>
      <c r="E106" s="208" t="s">
        <v>319</v>
      </c>
      <c r="F106" s="208" t="s">
        <v>452</v>
      </c>
      <c r="G106" s="208"/>
      <c r="H106" s="210" t="n">
        <f aca="false">H107+H109</f>
        <v>12187810.72</v>
      </c>
      <c r="I106" s="210"/>
      <c r="J106" s="210" t="n">
        <f aca="false">J107</f>
        <v>0</v>
      </c>
    </row>
    <row r="107" customFormat="false" ht="122.25" hidden="false" customHeight="true" outlineLevel="0" collapsed="false">
      <c r="B107" s="211" t="s">
        <v>453</v>
      </c>
      <c r="C107" s="207" t="s">
        <v>318</v>
      </c>
      <c r="D107" s="208" t="s">
        <v>422</v>
      </c>
      <c r="E107" s="208" t="s">
        <v>319</v>
      </c>
      <c r="F107" s="208" t="s">
        <v>454</v>
      </c>
      <c r="G107" s="208"/>
      <c r="H107" s="210" t="n">
        <f aca="false">H108</f>
        <v>11822176.4</v>
      </c>
      <c r="I107" s="210"/>
      <c r="J107" s="210" t="n">
        <f aca="false">J108</f>
        <v>0</v>
      </c>
    </row>
    <row r="108" customFormat="false" ht="30" hidden="false" customHeight="true" outlineLevel="0" collapsed="false">
      <c r="B108" s="211" t="s">
        <v>455</v>
      </c>
      <c r="C108" s="207" t="s">
        <v>318</v>
      </c>
      <c r="D108" s="208" t="s">
        <v>422</v>
      </c>
      <c r="E108" s="208" t="s">
        <v>319</v>
      </c>
      <c r="F108" s="208" t="s">
        <v>454</v>
      </c>
      <c r="G108" s="208" t="s">
        <v>456</v>
      </c>
      <c r="H108" s="209" t="n">
        <v>11822176.4</v>
      </c>
      <c r="I108" s="210"/>
      <c r="J108" s="210"/>
    </row>
    <row r="109" customFormat="false" ht="121.5" hidden="false" customHeight="true" outlineLevel="0" collapsed="false">
      <c r="B109" s="277" t="s">
        <v>457</v>
      </c>
      <c r="C109" s="207" t="s">
        <v>318</v>
      </c>
      <c r="D109" s="208" t="s">
        <v>422</v>
      </c>
      <c r="E109" s="208" t="s">
        <v>319</v>
      </c>
      <c r="F109" s="208" t="s">
        <v>458</v>
      </c>
      <c r="G109" s="208"/>
      <c r="H109" s="209" t="n">
        <f aca="false">H110</f>
        <v>365634.32</v>
      </c>
      <c r="I109" s="210"/>
      <c r="J109" s="210" t="n">
        <f aca="false">J110</f>
        <v>0</v>
      </c>
    </row>
    <row r="110" customFormat="false" ht="30" hidden="false" customHeight="true" outlineLevel="0" collapsed="false">
      <c r="B110" s="211" t="s">
        <v>455</v>
      </c>
      <c r="C110" s="207" t="s">
        <v>318</v>
      </c>
      <c r="D110" s="208" t="s">
        <v>422</v>
      </c>
      <c r="E110" s="208" t="s">
        <v>319</v>
      </c>
      <c r="F110" s="208" t="s">
        <v>458</v>
      </c>
      <c r="G110" s="208" t="s">
        <v>456</v>
      </c>
      <c r="H110" s="209" t="n">
        <v>365634.32</v>
      </c>
      <c r="I110" s="210"/>
      <c r="J110" s="210"/>
    </row>
    <row r="111" s="222" customFormat="true" ht="30" hidden="false" customHeight="true" outlineLevel="0" collapsed="false">
      <c r="B111" s="218" t="s">
        <v>417</v>
      </c>
      <c r="C111" s="217" t="s">
        <v>318</v>
      </c>
      <c r="D111" s="219" t="s">
        <v>422</v>
      </c>
      <c r="E111" s="219" t="s">
        <v>319</v>
      </c>
      <c r="F111" s="219" t="s">
        <v>418</v>
      </c>
      <c r="G111" s="219"/>
      <c r="H111" s="220" t="n">
        <f aca="false">H112</f>
        <v>193500</v>
      </c>
      <c r="I111" s="220"/>
      <c r="J111" s="220"/>
    </row>
    <row r="112" customFormat="false" ht="105" hidden="false" customHeight="true" outlineLevel="0" collapsed="false">
      <c r="B112" s="211" t="s">
        <v>459</v>
      </c>
      <c r="C112" s="207" t="s">
        <v>318</v>
      </c>
      <c r="D112" s="208" t="s">
        <v>422</v>
      </c>
      <c r="E112" s="208" t="s">
        <v>319</v>
      </c>
      <c r="F112" s="208" t="s">
        <v>460</v>
      </c>
      <c r="G112" s="208"/>
      <c r="H112" s="210" t="n">
        <f aca="false">H113</f>
        <v>193500</v>
      </c>
      <c r="I112" s="210"/>
      <c r="J112" s="210"/>
    </row>
    <row r="113" customFormat="false" ht="30" hidden="false" customHeight="true" outlineLevel="0" collapsed="false">
      <c r="B113" s="211" t="s">
        <v>446</v>
      </c>
      <c r="C113" s="207" t="s">
        <v>318</v>
      </c>
      <c r="D113" s="208" t="s">
        <v>422</v>
      </c>
      <c r="E113" s="208" t="s">
        <v>319</v>
      </c>
      <c r="F113" s="208" t="s">
        <v>460</v>
      </c>
      <c r="G113" s="208" t="s">
        <v>447</v>
      </c>
      <c r="H113" s="210" t="n">
        <v>193500</v>
      </c>
      <c r="I113" s="210"/>
      <c r="J113" s="210"/>
    </row>
    <row r="114" customFormat="false" ht="17.25" hidden="false" customHeight="true" outlineLevel="0" collapsed="false">
      <c r="B114" s="212" t="s">
        <v>461</v>
      </c>
      <c r="C114" s="203" t="s">
        <v>318</v>
      </c>
      <c r="D114" s="213" t="s">
        <v>422</v>
      </c>
      <c r="E114" s="213" t="s">
        <v>371</v>
      </c>
      <c r="F114" s="213"/>
      <c r="G114" s="213"/>
      <c r="H114" s="216" t="n">
        <f aca="false">H116+H130</f>
        <v>2891905</v>
      </c>
      <c r="I114" s="216"/>
      <c r="J114" s="216" t="n">
        <f aca="false">J116+J130</f>
        <v>1186665.28</v>
      </c>
    </row>
    <row r="115" customFormat="false" ht="12.75" hidden="true" customHeight="false" outlineLevel="0" collapsed="false">
      <c r="B115" s="257"/>
      <c r="C115" s="217" t="s">
        <v>318</v>
      </c>
      <c r="D115" s="208" t="s">
        <v>422</v>
      </c>
      <c r="E115" s="208" t="s">
        <v>319</v>
      </c>
      <c r="F115" s="208" t="s">
        <v>462</v>
      </c>
      <c r="G115" s="208" t="s">
        <v>463</v>
      </c>
      <c r="H115" s="209"/>
      <c r="I115" s="209"/>
      <c r="J115" s="209"/>
    </row>
    <row r="116" customFormat="false" ht="24" hidden="false" customHeight="true" outlineLevel="0" collapsed="false">
      <c r="B116" s="278" t="s">
        <v>461</v>
      </c>
      <c r="C116" s="207" t="s">
        <v>318</v>
      </c>
      <c r="D116" s="279" t="s">
        <v>422</v>
      </c>
      <c r="E116" s="279" t="s">
        <v>371</v>
      </c>
      <c r="F116" s="279" t="s">
        <v>464</v>
      </c>
      <c r="G116" s="279"/>
      <c r="H116" s="280" t="n">
        <f aca="false">H117+H119+H121+H123</f>
        <v>1948405</v>
      </c>
      <c r="I116" s="280"/>
      <c r="J116" s="280" t="n">
        <f aca="false">J117+J119+J121+J123</f>
        <v>1186665.28</v>
      </c>
    </row>
    <row r="117" customFormat="false" ht="20.25" hidden="false" customHeight="true" outlineLevel="0" collapsed="false">
      <c r="B117" s="221" t="s">
        <v>465</v>
      </c>
      <c r="C117" s="207" t="s">
        <v>318</v>
      </c>
      <c r="D117" s="224" t="s">
        <v>422</v>
      </c>
      <c r="E117" s="224" t="s">
        <v>371</v>
      </c>
      <c r="F117" s="224" t="s">
        <v>466</v>
      </c>
      <c r="G117" s="224"/>
      <c r="H117" s="209" t="n">
        <f aca="false">H118</f>
        <v>1321640</v>
      </c>
      <c r="I117" s="209"/>
      <c r="J117" s="209" t="n">
        <f aca="false">J118</f>
        <v>721546.4</v>
      </c>
    </row>
    <row r="118" customFormat="false" ht="31.5" hidden="false" customHeight="true" outlineLevel="0" collapsed="false">
      <c r="B118" s="221" t="s">
        <v>324</v>
      </c>
      <c r="C118" s="207" t="s">
        <v>318</v>
      </c>
      <c r="D118" s="224" t="s">
        <v>422</v>
      </c>
      <c r="E118" s="224" t="s">
        <v>371</v>
      </c>
      <c r="F118" s="224" t="s">
        <v>466</v>
      </c>
      <c r="G118" s="224" t="s">
        <v>325</v>
      </c>
      <c r="H118" s="209" t="n">
        <v>1321640</v>
      </c>
      <c r="I118" s="209"/>
      <c r="J118" s="209" t="n">
        <v>721546.4</v>
      </c>
    </row>
    <row r="119" customFormat="false" ht="51.75" hidden="false" customHeight="true" outlineLevel="0" collapsed="false">
      <c r="B119" s="221" t="s">
        <v>467</v>
      </c>
      <c r="C119" s="207" t="s">
        <v>318</v>
      </c>
      <c r="D119" s="224" t="s">
        <v>422</v>
      </c>
      <c r="E119" s="224" t="s">
        <v>371</v>
      </c>
      <c r="F119" s="224" t="s">
        <v>468</v>
      </c>
      <c r="G119" s="224"/>
      <c r="H119" s="209" t="n">
        <f aca="false">H120</f>
        <v>409063</v>
      </c>
      <c r="I119" s="209"/>
      <c r="J119" s="209" t="n">
        <f aca="false">J120</f>
        <v>311299.5</v>
      </c>
    </row>
    <row r="120" customFormat="false" ht="27.75" hidden="false" customHeight="true" outlineLevel="0" collapsed="false">
      <c r="B120" s="221" t="s">
        <v>324</v>
      </c>
      <c r="C120" s="207" t="s">
        <v>318</v>
      </c>
      <c r="D120" s="224" t="s">
        <v>422</v>
      </c>
      <c r="E120" s="224" t="s">
        <v>371</v>
      </c>
      <c r="F120" s="224" t="s">
        <v>468</v>
      </c>
      <c r="G120" s="224" t="s">
        <v>325</v>
      </c>
      <c r="H120" s="209" t="n">
        <v>409063</v>
      </c>
      <c r="I120" s="209"/>
      <c r="J120" s="209" t="n">
        <v>311299.5</v>
      </c>
    </row>
    <row r="121" customFormat="false" ht="27.75" hidden="false" customHeight="true" outlineLevel="0" collapsed="false">
      <c r="B121" s="221" t="s">
        <v>469</v>
      </c>
      <c r="C121" s="207" t="s">
        <v>318</v>
      </c>
      <c r="D121" s="224" t="s">
        <v>422</v>
      </c>
      <c r="E121" s="224" t="s">
        <v>371</v>
      </c>
      <c r="F121" s="224" t="s">
        <v>470</v>
      </c>
      <c r="G121" s="224"/>
      <c r="H121" s="209" t="n">
        <f aca="false">H122</f>
        <v>66184</v>
      </c>
      <c r="I121" s="209"/>
      <c r="J121" s="209" t="n">
        <f aca="false">J122</f>
        <v>12000</v>
      </c>
    </row>
    <row r="122" customFormat="false" ht="27.75" hidden="false" customHeight="true" outlineLevel="0" collapsed="false">
      <c r="B122" s="278" t="s">
        <v>471</v>
      </c>
      <c r="C122" s="207" t="s">
        <v>318</v>
      </c>
      <c r="D122" s="224" t="s">
        <v>422</v>
      </c>
      <c r="E122" s="224" t="s">
        <v>371</v>
      </c>
      <c r="F122" s="224" t="s">
        <v>470</v>
      </c>
      <c r="G122" s="224" t="s">
        <v>325</v>
      </c>
      <c r="H122" s="209" t="n">
        <v>66184</v>
      </c>
      <c r="I122" s="209"/>
      <c r="J122" s="209" t="n">
        <v>12000</v>
      </c>
    </row>
    <row r="123" customFormat="false" ht="30" hidden="false" customHeight="true" outlineLevel="0" collapsed="false">
      <c r="B123" s="221" t="s">
        <v>472</v>
      </c>
      <c r="C123" s="207" t="s">
        <v>318</v>
      </c>
      <c r="D123" s="224" t="s">
        <v>422</v>
      </c>
      <c r="E123" s="224" t="s">
        <v>371</v>
      </c>
      <c r="F123" s="224" t="s">
        <v>473</v>
      </c>
      <c r="G123" s="224"/>
      <c r="H123" s="209" t="n">
        <f aca="false">H124</f>
        <v>151518</v>
      </c>
      <c r="I123" s="209"/>
      <c r="J123" s="209" t="n">
        <f aca="false">J124</f>
        <v>141819.38</v>
      </c>
    </row>
    <row r="124" customFormat="false" ht="30" hidden="false" customHeight="true" outlineLevel="0" collapsed="false">
      <c r="B124" s="278" t="s">
        <v>471</v>
      </c>
      <c r="C124" s="207" t="s">
        <v>318</v>
      </c>
      <c r="D124" s="224" t="s">
        <v>422</v>
      </c>
      <c r="E124" s="224" t="s">
        <v>371</v>
      </c>
      <c r="F124" s="224" t="s">
        <v>473</v>
      </c>
      <c r="G124" s="224" t="s">
        <v>325</v>
      </c>
      <c r="H124" s="209" t="n">
        <v>151518</v>
      </c>
      <c r="I124" s="209"/>
      <c r="J124" s="209" t="n">
        <v>141819.38</v>
      </c>
    </row>
    <row r="125" customFormat="false" ht="12.75" hidden="true" customHeight="false" outlineLevel="0" collapsed="false">
      <c r="B125" s="212" t="s">
        <v>474</v>
      </c>
      <c r="C125" s="217" t="s">
        <v>318</v>
      </c>
      <c r="D125" s="213" t="s">
        <v>332</v>
      </c>
      <c r="E125" s="213"/>
      <c r="F125" s="213"/>
      <c r="G125" s="213"/>
      <c r="H125" s="214" t="n">
        <f aca="false">H126</f>
        <v>0</v>
      </c>
      <c r="I125" s="214" t="e">
        <f aca="false">#REF!</f>
        <v>#REF!</v>
      </c>
      <c r="J125" s="214" t="n">
        <f aca="false">J126</f>
        <v>0</v>
      </c>
    </row>
    <row r="126" customFormat="false" ht="12.75" hidden="true" customHeight="false" outlineLevel="0" collapsed="false">
      <c r="B126" s="281" t="s">
        <v>475</v>
      </c>
      <c r="C126" s="217" t="s">
        <v>318</v>
      </c>
      <c r="D126" s="213" t="s">
        <v>332</v>
      </c>
      <c r="E126" s="213" t="s">
        <v>315</v>
      </c>
      <c r="F126" s="213"/>
      <c r="G126" s="213"/>
      <c r="H126" s="220" t="n">
        <f aca="false">H127</f>
        <v>0</v>
      </c>
      <c r="I126" s="220"/>
      <c r="J126" s="220" t="n">
        <f aca="false">J127</f>
        <v>0</v>
      </c>
    </row>
    <row r="127" customFormat="false" ht="12.75" hidden="true" customHeight="false" outlineLevel="0" collapsed="false">
      <c r="B127" s="282" t="s">
        <v>476</v>
      </c>
      <c r="C127" s="217" t="s">
        <v>318</v>
      </c>
      <c r="D127" s="269" t="s">
        <v>332</v>
      </c>
      <c r="E127" s="269" t="s">
        <v>315</v>
      </c>
      <c r="F127" s="269" t="s">
        <v>477</v>
      </c>
      <c r="G127" s="269"/>
      <c r="H127" s="234" t="n">
        <f aca="false">H129</f>
        <v>0</v>
      </c>
      <c r="I127" s="234"/>
      <c r="J127" s="234" t="n">
        <f aca="false">J129</f>
        <v>0</v>
      </c>
    </row>
    <row r="128" customFormat="false" ht="25.5" hidden="true" customHeight="false" outlineLevel="0" collapsed="false">
      <c r="B128" s="283" t="s">
        <v>478</v>
      </c>
      <c r="C128" s="217" t="s">
        <v>318</v>
      </c>
      <c r="D128" s="237" t="s">
        <v>332</v>
      </c>
      <c r="E128" s="237" t="s">
        <v>315</v>
      </c>
      <c r="F128" s="237" t="s">
        <v>479</v>
      </c>
      <c r="G128" s="237" t="s">
        <v>480</v>
      </c>
      <c r="H128" s="234" t="n">
        <f aca="false">H129</f>
        <v>0</v>
      </c>
      <c r="I128" s="234"/>
      <c r="J128" s="234" t="n">
        <f aca="false">J129</f>
        <v>0</v>
      </c>
    </row>
    <row r="129" customFormat="false" ht="25.5" hidden="true" customHeight="false" outlineLevel="0" collapsed="false">
      <c r="B129" s="284" t="s">
        <v>481</v>
      </c>
      <c r="C129" s="217" t="s">
        <v>318</v>
      </c>
      <c r="D129" s="279" t="s">
        <v>332</v>
      </c>
      <c r="E129" s="279" t="s">
        <v>315</v>
      </c>
      <c r="F129" s="279" t="s">
        <v>479</v>
      </c>
      <c r="G129" s="279" t="s">
        <v>482</v>
      </c>
      <c r="H129" s="280"/>
      <c r="I129" s="280"/>
      <c r="J129" s="280"/>
    </row>
    <row r="130" s="222" customFormat="true" ht="24" hidden="false" customHeight="true" outlineLevel="0" collapsed="false">
      <c r="B130" s="285" t="s">
        <v>417</v>
      </c>
      <c r="C130" s="217" t="s">
        <v>318</v>
      </c>
      <c r="D130" s="286" t="s">
        <v>422</v>
      </c>
      <c r="E130" s="286" t="s">
        <v>371</v>
      </c>
      <c r="F130" s="286" t="s">
        <v>418</v>
      </c>
      <c r="G130" s="286"/>
      <c r="H130" s="287" t="n">
        <f aca="false">H131</f>
        <v>943500</v>
      </c>
      <c r="I130" s="287"/>
      <c r="J130" s="287" t="n">
        <f aca="false">J131</f>
        <v>0</v>
      </c>
    </row>
    <row r="131" customFormat="false" ht="84.75" hidden="false" customHeight="true" outlineLevel="0" collapsed="false">
      <c r="B131" s="288" t="s">
        <v>483</v>
      </c>
      <c r="C131" s="207" t="s">
        <v>318</v>
      </c>
      <c r="D131" s="279" t="s">
        <v>422</v>
      </c>
      <c r="E131" s="279" t="s">
        <v>371</v>
      </c>
      <c r="F131" s="279" t="s">
        <v>484</v>
      </c>
      <c r="G131" s="279"/>
      <c r="H131" s="280" t="n">
        <f aca="false">H132</f>
        <v>943500</v>
      </c>
      <c r="I131" s="280"/>
      <c r="J131" s="280" t="n">
        <f aca="false">J132</f>
        <v>0</v>
      </c>
    </row>
    <row r="132" customFormat="false" ht="27.75" hidden="false" customHeight="true" outlineLevel="0" collapsed="false">
      <c r="B132" s="289" t="s">
        <v>455</v>
      </c>
      <c r="C132" s="207" t="s">
        <v>318</v>
      </c>
      <c r="D132" s="279" t="s">
        <v>422</v>
      </c>
      <c r="E132" s="279" t="s">
        <v>371</v>
      </c>
      <c r="F132" s="279" t="s">
        <v>484</v>
      </c>
      <c r="G132" s="279" t="s">
        <v>456</v>
      </c>
      <c r="H132" s="280" t="n">
        <v>943500</v>
      </c>
      <c r="I132" s="280"/>
      <c r="J132" s="280"/>
    </row>
    <row r="133" s="222" customFormat="true" ht="27.75" hidden="false" customHeight="true" outlineLevel="0" collapsed="false">
      <c r="B133" s="285" t="s">
        <v>485</v>
      </c>
      <c r="C133" s="217" t="s">
        <v>318</v>
      </c>
      <c r="D133" s="286" t="s">
        <v>422</v>
      </c>
      <c r="E133" s="286" t="s">
        <v>422</v>
      </c>
      <c r="F133" s="286"/>
      <c r="G133" s="286"/>
      <c r="H133" s="287" t="n">
        <f aca="false">H134</f>
        <v>1498417.53</v>
      </c>
      <c r="I133" s="287"/>
      <c r="J133" s="287" t="n">
        <f aca="false">J134</f>
        <v>1498417.53</v>
      </c>
    </row>
    <row r="134" customFormat="false" ht="27.75" hidden="false" customHeight="true" outlineLevel="0" collapsed="false">
      <c r="B134" s="289" t="s">
        <v>417</v>
      </c>
      <c r="C134" s="207" t="s">
        <v>318</v>
      </c>
      <c r="D134" s="279" t="s">
        <v>422</v>
      </c>
      <c r="E134" s="279" t="s">
        <v>422</v>
      </c>
      <c r="F134" s="279" t="s">
        <v>418</v>
      </c>
      <c r="G134" s="279"/>
      <c r="H134" s="280" t="n">
        <f aca="false">H135</f>
        <v>1498417.53</v>
      </c>
      <c r="I134" s="280"/>
      <c r="J134" s="280" t="n">
        <f aca="false">J135</f>
        <v>1498417.53</v>
      </c>
    </row>
    <row r="135" customFormat="false" ht="125.25" hidden="false" customHeight="true" outlineLevel="0" collapsed="false">
      <c r="B135" s="289" t="s">
        <v>486</v>
      </c>
      <c r="C135" s="207" t="s">
        <v>318</v>
      </c>
      <c r="D135" s="279" t="s">
        <v>422</v>
      </c>
      <c r="E135" s="279" t="s">
        <v>422</v>
      </c>
      <c r="F135" s="279" t="s">
        <v>487</v>
      </c>
      <c r="G135" s="279"/>
      <c r="H135" s="280" t="n">
        <f aca="false">H136</f>
        <v>1498417.53</v>
      </c>
      <c r="I135" s="280"/>
      <c r="J135" s="280" t="n">
        <f aca="false">J136</f>
        <v>1498417.53</v>
      </c>
    </row>
    <row r="136" customFormat="false" ht="27.75" hidden="false" customHeight="true" outlineLevel="0" collapsed="false">
      <c r="B136" s="289" t="s">
        <v>324</v>
      </c>
      <c r="C136" s="207" t="s">
        <v>318</v>
      </c>
      <c r="D136" s="279" t="s">
        <v>422</v>
      </c>
      <c r="E136" s="279" t="s">
        <v>422</v>
      </c>
      <c r="F136" s="279" t="s">
        <v>487</v>
      </c>
      <c r="G136" s="279" t="s">
        <v>325</v>
      </c>
      <c r="H136" s="280" t="n">
        <v>1498417.53</v>
      </c>
      <c r="I136" s="280"/>
      <c r="J136" s="280" t="n">
        <v>1498417.53</v>
      </c>
    </row>
    <row r="137" s="264" customFormat="true" ht="24" hidden="false" customHeight="true" outlineLevel="0" collapsed="false">
      <c r="B137" s="265" t="s">
        <v>474</v>
      </c>
      <c r="C137" s="217" t="s">
        <v>318</v>
      </c>
      <c r="D137" s="290" t="s">
        <v>332</v>
      </c>
      <c r="E137" s="290" t="s">
        <v>316</v>
      </c>
      <c r="F137" s="290"/>
      <c r="G137" s="290"/>
      <c r="H137" s="223" t="n">
        <f aca="false">H138</f>
        <v>160000</v>
      </c>
      <c r="I137" s="223"/>
      <c r="J137" s="223" t="n">
        <f aca="false">J138</f>
        <v>50565</v>
      </c>
    </row>
    <row r="138" s="264" customFormat="true" ht="25.5" hidden="false" customHeight="false" outlineLevel="0" collapsed="false">
      <c r="B138" s="285" t="s">
        <v>488</v>
      </c>
      <c r="C138" s="217" t="s">
        <v>318</v>
      </c>
      <c r="D138" s="290" t="s">
        <v>332</v>
      </c>
      <c r="E138" s="290" t="s">
        <v>332</v>
      </c>
      <c r="F138" s="290"/>
      <c r="G138" s="290"/>
      <c r="H138" s="223" t="n">
        <f aca="false">H139</f>
        <v>160000</v>
      </c>
      <c r="I138" s="223"/>
      <c r="J138" s="223" t="n">
        <f aca="false">J139</f>
        <v>50565</v>
      </c>
    </row>
    <row r="139" customFormat="false" ht="33" hidden="false" customHeight="true" outlineLevel="0" collapsed="false">
      <c r="B139" s="289" t="s">
        <v>489</v>
      </c>
      <c r="C139" s="207" t="s">
        <v>318</v>
      </c>
      <c r="D139" s="237" t="s">
        <v>332</v>
      </c>
      <c r="E139" s="237" t="s">
        <v>332</v>
      </c>
      <c r="F139" s="237" t="s">
        <v>490</v>
      </c>
      <c r="G139" s="237"/>
      <c r="H139" s="259" t="n">
        <f aca="false">H140</f>
        <v>160000</v>
      </c>
      <c r="I139" s="259"/>
      <c r="J139" s="259" t="n">
        <f aca="false">J140</f>
        <v>50565</v>
      </c>
    </row>
    <row r="140" customFormat="false" ht="32.25" hidden="false" customHeight="true" outlineLevel="0" collapsed="false">
      <c r="B140" s="278" t="s">
        <v>491</v>
      </c>
      <c r="C140" s="207" t="s">
        <v>318</v>
      </c>
      <c r="D140" s="237" t="s">
        <v>332</v>
      </c>
      <c r="E140" s="237" t="s">
        <v>332</v>
      </c>
      <c r="F140" s="237" t="s">
        <v>492</v>
      </c>
      <c r="G140" s="237"/>
      <c r="H140" s="259" t="n">
        <f aca="false">H141</f>
        <v>160000</v>
      </c>
      <c r="I140" s="259"/>
      <c r="J140" s="259" t="n">
        <f aca="false">J141</f>
        <v>50565</v>
      </c>
    </row>
    <row r="141" customFormat="false" ht="32.25" hidden="false" customHeight="true" outlineLevel="0" collapsed="false">
      <c r="B141" s="278" t="s">
        <v>471</v>
      </c>
      <c r="C141" s="207" t="s">
        <v>318</v>
      </c>
      <c r="D141" s="291" t="s">
        <v>332</v>
      </c>
      <c r="E141" s="291" t="s">
        <v>332</v>
      </c>
      <c r="F141" s="237" t="s">
        <v>492</v>
      </c>
      <c r="G141" s="291" t="s">
        <v>325</v>
      </c>
      <c r="H141" s="292" t="n">
        <v>160000</v>
      </c>
      <c r="I141" s="292"/>
      <c r="J141" s="292" t="n">
        <v>50565</v>
      </c>
    </row>
    <row r="142" customFormat="false" ht="47.25" hidden="false" customHeight="true" outlineLevel="0" collapsed="false">
      <c r="B142" s="247" t="s">
        <v>493</v>
      </c>
      <c r="C142" s="203" t="s">
        <v>318</v>
      </c>
      <c r="D142" s="248" t="s">
        <v>404</v>
      </c>
      <c r="E142" s="248" t="s">
        <v>316</v>
      </c>
      <c r="F142" s="248"/>
      <c r="G142" s="248"/>
      <c r="H142" s="250" t="n">
        <f aca="false">H143</f>
        <v>9302500</v>
      </c>
      <c r="I142" s="250"/>
      <c r="J142" s="250" t="n">
        <f aca="false">J143</f>
        <v>5840655.1</v>
      </c>
    </row>
    <row r="143" customFormat="false" ht="20.25" hidden="false" customHeight="true" outlineLevel="0" collapsed="false">
      <c r="B143" s="202" t="s">
        <v>494</v>
      </c>
      <c r="C143" s="203" t="s">
        <v>318</v>
      </c>
      <c r="D143" s="203" t="s">
        <v>404</v>
      </c>
      <c r="E143" s="203" t="s">
        <v>315</v>
      </c>
      <c r="F143" s="203"/>
      <c r="G143" s="203"/>
      <c r="H143" s="204" t="n">
        <f aca="false">H144+H147</f>
        <v>9302500</v>
      </c>
      <c r="I143" s="204"/>
      <c r="J143" s="204" t="n">
        <f aca="false">J144+J147</f>
        <v>5840655.1</v>
      </c>
    </row>
    <row r="144" customFormat="false" ht="31.5" hidden="false" customHeight="true" outlineLevel="0" collapsed="false">
      <c r="B144" s="258" t="s">
        <v>495</v>
      </c>
      <c r="C144" s="207" t="s">
        <v>318</v>
      </c>
      <c r="D144" s="237" t="s">
        <v>404</v>
      </c>
      <c r="E144" s="237" t="s">
        <v>315</v>
      </c>
      <c r="F144" s="237" t="s">
        <v>496</v>
      </c>
      <c r="G144" s="237"/>
      <c r="H144" s="259" t="n">
        <f aca="false">H145</f>
        <v>9222500</v>
      </c>
      <c r="I144" s="259"/>
      <c r="J144" s="259" t="n">
        <f aca="false">J145</f>
        <v>5760655.1</v>
      </c>
    </row>
    <row r="145" customFormat="false" ht="30.75" hidden="false" customHeight="true" outlineLevel="0" collapsed="false">
      <c r="B145" s="221" t="s">
        <v>478</v>
      </c>
      <c r="C145" s="207" t="s">
        <v>318</v>
      </c>
      <c r="D145" s="224" t="s">
        <v>404</v>
      </c>
      <c r="E145" s="224" t="s">
        <v>315</v>
      </c>
      <c r="F145" s="224" t="s">
        <v>497</v>
      </c>
      <c r="G145" s="224"/>
      <c r="H145" s="259" t="n">
        <f aca="false">H146</f>
        <v>9222500</v>
      </c>
      <c r="I145" s="223"/>
      <c r="J145" s="259" t="n">
        <f aca="false">J146</f>
        <v>5760655.1</v>
      </c>
    </row>
    <row r="146" customFormat="false" ht="44.25" hidden="false" customHeight="true" outlineLevel="0" collapsed="false">
      <c r="B146" s="258" t="s">
        <v>498</v>
      </c>
      <c r="C146" s="207" t="s">
        <v>318</v>
      </c>
      <c r="D146" s="237" t="s">
        <v>404</v>
      </c>
      <c r="E146" s="237" t="s">
        <v>315</v>
      </c>
      <c r="F146" s="237" t="s">
        <v>497</v>
      </c>
      <c r="G146" s="237" t="s">
        <v>499</v>
      </c>
      <c r="H146" s="259" t="n">
        <v>9222500</v>
      </c>
      <c r="I146" s="259"/>
      <c r="J146" s="259" t="n">
        <v>5760655.1</v>
      </c>
    </row>
    <row r="147" customFormat="false" ht="30.75" hidden="false" customHeight="true" outlineLevel="0" collapsed="false">
      <c r="B147" s="293" t="s">
        <v>428</v>
      </c>
      <c r="C147" s="217" t="s">
        <v>318</v>
      </c>
      <c r="D147" s="290" t="s">
        <v>404</v>
      </c>
      <c r="E147" s="290" t="s">
        <v>315</v>
      </c>
      <c r="F147" s="290" t="s">
        <v>429</v>
      </c>
      <c r="G147" s="290"/>
      <c r="H147" s="220" t="n">
        <f aca="false">H148</f>
        <v>80000</v>
      </c>
      <c r="I147" s="220"/>
      <c r="J147" s="220" t="n">
        <f aca="false">J148</f>
        <v>80000</v>
      </c>
    </row>
    <row r="148" customFormat="false" ht="62.25" hidden="false" customHeight="true" outlineLevel="0" collapsed="false">
      <c r="B148" s="294" t="s">
        <v>500</v>
      </c>
      <c r="C148" s="207" t="s">
        <v>318</v>
      </c>
      <c r="D148" s="237" t="s">
        <v>404</v>
      </c>
      <c r="E148" s="237" t="s">
        <v>315</v>
      </c>
      <c r="F148" s="237" t="s">
        <v>501</v>
      </c>
      <c r="G148" s="237"/>
      <c r="H148" s="234" t="n">
        <f aca="false">H149+H151</f>
        <v>80000</v>
      </c>
      <c r="I148" s="234"/>
      <c r="J148" s="234" t="n">
        <f aca="false">J149+J151</f>
        <v>80000</v>
      </c>
    </row>
    <row r="149" customFormat="false" ht="71.25" hidden="false" customHeight="true" outlineLevel="0" collapsed="false">
      <c r="B149" s="236" t="s">
        <v>502</v>
      </c>
      <c r="C149" s="207" t="s">
        <v>318</v>
      </c>
      <c r="D149" s="237" t="s">
        <v>404</v>
      </c>
      <c r="E149" s="237" t="s">
        <v>315</v>
      </c>
      <c r="F149" s="237" t="s">
        <v>503</v>
      </c>
      <c r="G149" s="237"/>
      <c r="H149" s="234" t="n">
        <f aca="false">H150</f>
        <v>72000</v>
      </c>
      <c r="I149" s="234"/>
      <c r="J149" s="234" t="n">
        <f aca="false">J150</f>
        <v>72000</v>
      </c>
    </row>
    <row r="150" customFormat="false" ht="25.5" hidden="false" customHeight="false" outlineLevel="0" collapsed="false">
      <c r="B150" s="295" t="s">
        <v>324</v>
      </c>
      <c r="C150" s="207" t="s">
        <v>318</v>
      </c>
      <c r="D150" s="237" t="s">
        <v>404</v>
      </c>
      <c r="E150" s="237" t="s">
        <v>315</v>
      </c>
      <c r="F150" s="237" t="s">
        <v>503</v>
      </c>
      <c r="G150" s="237" t="s">
        <v>325</v>
      </c>
      <c r="H150" s="234" t="n">
        <v>72000</v>
      </c>
      <c r="I150" s="234"/>
      <c r="J150" s="234" t="n">
        <v>72000</v>
      </c>
    </row>
    <row r="151" customFormat="false" ht="63.75" hidden="false" customHeight="false" outlineLevel="0" collapsed="false">
      <c r="B151" s="236" t="s">
        <v>504</v>
      </c>
      <c r="C151" s="207" t="s">
        <v>318</v>
      </c>
      <c r="D151" s="237" t="s">
        <v>404</v>
      </c>
      <c r="E151" s="237" t="s">
        <v>315</v>
      </c>
      <c r="F151" s="237" t="s">
        <v>505</v>
      </c>
      <c r="G151" s="237"/>
      <c r="H151" s="234" t="n">
        <f aca="false">H152</f>
        <v>8000</v>
      </c>
      <c r="I151" s="234"/>
      <c r="J151" s="234" t="n">
        <f aca="false">J152</f>
        <v>8000</v>
      </c>
    </row>
    <row r="152" customFormat="false" ht="25.5" hidden="false" customHeight="false" outlineLevel="0" collapsed="false">
      <c r="B152" s="295" t="s">
        <v>324</v>
      </c>
      <c r="C152" s="242" t="s">
        <v>318</v>
      </c>
      <c r="D152" s="279" t="s">
        <v>404</v>
      </c>
      <c r="E152" s="279" t="s">
        <v>315</v>
      </c>
      <c r="F152" s="279" t="s">
        <v>505</v>
      </c>
      <c r="G152" s="279" t="s">
        <v>325</v>
      </c>
      <c r="H152" s="263" t="n">
        <v>8000</v>
      </c>
      <c r="I152" s="263"/>
      <c r="J152" s="263" t="n">
        <v>8000</v>
      </c>
    </row>
    <row r="153" customFormat="false" ht="26.25" hidden="true" customHeight="false" outlineLevel="0" collapsed="false">
      <c r="B153" s="221" t="s">
        <v>417</v>
      </c>
      <c r="C153" s="217" t="s">
        <v>318</v>
      </c>
      <c r="D153" s="296" t="s">
        <v>381</v>
      </c>
      <c r="E153" s="296" t="s">
        <v>404</v>
      </c>
      <c r="F153" s="296" t="s">
        <v>506</v>
      </c>
      <c r="G153" s="296"/>
      <c r="H153" s="297"/>
      <c r="I153" s="297"/>
      <c r="J153" s="297"/>
    </row>
    <row r="154" customFormat="false" ht="51.75" hidden="true" customHeight="false" outlineLevel="0" collapsed="false">
      <c r="B154" s="221" t="s">
        <v>507</v>
      </c>
      <c r="C154" s="217" t="s">
        <v>318</v>
      </c>
      <c r="D154" s="296" t="s">
        <v>381</v>
      </c>
      <c r="E154" s="296" t="s">
        <v>404</v>
      </c>
      <c r="F154" s="296" t="s">
        <v>508</v>
      </c>
      <c r="G154" s="296" t="s">
        <v>480</v>
      </c>
      <c r="H154" s="297"/>
      <c r="I154" s="297"/>
      <c r="J154" s="297"/>
    </row>
    <row r="155" customFormat="false" ht="39" hidden="true" customHeight="false" outlineLevel="0" collapsed="false">
      <c r="B155" s="241" t="s">
        <v>509</v>
      </c>
      <c r="C155" s="298" t="s">
        <v>318</v>
      </c>
      <c r="D155" s="299" t="s">
        <v>381</v>
      </c>
      <c r="E155" s="299" t="s">
        <v>404</v>
      </c>
      <c r="F155" s="299" t="s">
        <v>508</v>
      </c>
      <c r="G155" s="299" t="s">
        <v>510</v>
      </c>
      <c r="H155" s="300"/>
      <c r="I155" s="300"/>
      <c r="J155" s="300"/>
    </row>
    <row r="156" customFormat="false" ht="23.25" hidden="false" customHeight="true" outlineLevel="0" collapsed="false">
      <c r="B156" s="247" t="s">
        <v>511</v>
      </c>
      <c r="C156" s="217" t="s">
        <v>318</v>
      </c>
      <c r="D156" s="301" t="s">
        <v>387</v>
      </c>
      <c r="E156" s="301" t="s">
        <v>316</v>
      </c>
      <c r="F156" s="301"/>
      <c r="G156" s="301"/>
      <c r="H156" s="302" t="n">
        <f aca="false">H157</f>
        <v>1183350</v>
      </c>
      <c r="I156" s="302"/>
      <c r="J156" s="302" t="n">
        <f aca="false">J157</f>
        <v>344976.64</v>
      </c>
    </row>
    <row r="157" customFormat="false" ht="12.75" hidden="false" customHeight="false" outlineLevel="0" collapsed="false">
      <c r="B157" s="212" t="s">
        <v>512</v>
      </c>
      <c r="C157" s="203" t="s">
        <v>318</v>
      </c>
      <c r="D157" s="303" t="s">
        <v>387</v>
      </c>
      <c r="E157" s="303" t="s">
        <v>371</v>
      </c>
      <c r="F157" s="303"/>
      <c r="G157" s="303"/>
      <c r="H157" s="304" t="n">
        <f aca="false">H158+H168</f>
        <v>1183350</v>
      </c>
      <c r="I157" s="305"/>
      <c r="J157" s="304" t="n">
        <f aca="false">J158+J168</f>
        <v>344976.64</v>
      </c>
    </row>
    <row r="158" customFormat="false" ht="16.5" hidden="false" customHeight="true" outlineLevel="0" collapsed="false">
      <c r="B158" s="221" t="s">
        <v>513</v>
      </c>
      <c r="C158" s="207" t="s">
        <v>318</v>
      </c>
      <c r="D158" s="296" t="s">
        <v>387</v>
      </c>
      <c r="E158" s="296" t="s">
        <v>371</v>
      </c>
      <c r="F158" s="296" t="s">
        <v>514</v>
      </c>
      <c r="G158" s="296"/>
      <c r="H158" s="306" t="n">
        <f aca="false">H159+H166</f>
        <v>1068300</v>
      </c>
      <c r="I158" s="307"/>
      <c r="J158" s="306" t="n">
        <f aca="false">J159+J166</f>
        <v>229926.64</v>
      </c>
    </row>
    <row r="159" customFormat="false" ht="138" hidden="false" customHeight="true" outlineLevel="0" collapsed="false">
      <c r="B159" s="221" t="s">
        <v>515</v>
      </c>
      <c r="C159" s="207" t="s">
        <v>318</v>
      </c>
      <c r="D159" s="296" t="s">
        <v>387</v>
      </c>
      <c r="E159" s="296" t="s">
        <v>371</v>
      </c>
      <c r="F159" s="296" t="s">
        <v>516</v>
      </c>
      <c r="G159" s="296"/>
      <c r="H159" s="306" t="n">
        <f aca="false">H160+H162+H164</f>
        <v>895500</v>
      </c>
      <c r="I159" s="307"/>
      <c r="J159" s="306" t="n">
        <f aca="false">J160+J162+J164</f>
        <v>221246.64</v>
      </c>
    </row>
    <row r="160" customFormat="false" ht="90" hidden="false" customHeight="true" outlineLevel="0" collapsed="false">
      <c r="B160" s="221" t="s">
        <v>517</v>
      </c>
      <c r="C160" s="207" t="s">
        <v>318</v>
      </c>
      <c r="D160" s="296" t="s">
        <v>387</v>
      </c>
      <c r="E160" s="296" t="s">
        <v>371</v>
      </c>
      <c r="F160" s="296" t="s">
        <v>518</v>
      </c>
      <c r="G160" s="296"/>
      <c r="H160" s="306" t="n">
        <f aca="false">H161</f>
        <v>384000</v>
      </c>
      <c r="I160" s="307"/>
      <c r="J160" s="306" t="n">
        <v>195778.81</v>
      </c>
    </row>
    <row r="161" customFormat="false" ht="47.25" hidden="false" customHeight="true" outlineLevel="0" collapsed="false">
      <c r="B161" s="221" t="s">
        <v>519</v>
      </c>
      <c r="C161" s="207" t="s">
        <v>318</v>
      </c>
      <c r="D161" s="296" t="s">
        <v>387</v>
      </c>
      <c r="E161" s="296" t="s">
        <v>371</v>
      </c>
      <c r="F161" s="296" t="s">
        <v>518</v>
      </c>
      <c r="G161" s="296" t="s">
        <v>520</v>
      </c>
      <c r="H161" s="306" t="n">
        <v>384000</v>
      </c>
      <c r="I161" s="307"/>
      <c r="J161" s="306" t="n">
        <v>121714.29</v>
      </c>
    </row>
    <row r="162" customFormat="false" ht="57.75" hidden="false" customHeight="true" outlineLevel="0" collapsed="false">
      <c r="B162" s="221" t="s">
        <v>521</v>
      </c>
      <c r="C162" s="207" t="s">
        <v>318</v>
      </c>
      <c r="D162" s="296" t="s">
        <v>387</v>
      </c>
      <c r="E162" s="296" t="s">
        <v>371</v>
      </c>
      <c r="F162" s="296" t="s">
        <v>522</v>
      </c>
      <c r="G162" s="296"/>
      <c r="H162" s="306" t="n">
        <f aca="false">H163</f>
        <v>117400</v>
      </c>
      <c r="I162" s="307"/>
      <c r="J162" s="306" t="n">
        <f aca="false">J163</f>
        <v>25467.83</v>
      </c>
    </row>
    <row r="163" customFormat="false" ht="24" hidden="false" customHeight="true" outlineLevel="0" collapsed="false">
      <c r="B163" s="221" t="s">
        <v>519</v>
      </c>
      <c r="C163" s="207" t="s">
        <v>318</v>
      </c>
      <c r="D163" s="296" t="s">
        <v>387</v>
      </c>
      <c r="E163" s="296" t="s">
        <v>371</v>
      </c>
      <c r="F163" s="296" t="s">
        <v>523</v>
      </c>
      <c r="G163" s="296" t="s">
        <v>520</v>
      </c>
      <c r="H163" s="306" t="n">
        <v>117400</v>
      </c>
      <c r="I163" s="307"/>
      <c r="J163" s="306" t="n">
        <v>25467.83</v>
      </c>
    </row>
    <row r="164" customFormat="false" ht="120" hidden="false" customHeight="true" outlineLevel="0" collapsed="false">
      <c r="B164" s="221" t="s">
        <v>272</v>
      </c>
      <c r="C164" s="207" t="s">
        <v>318</v>
      </c>
      <c r="D164" s="296" t="s">
        <v>387</v>
      </c>
      <c r="E164" s="296" t="s">
        <v>371</v>
      </c>
      <c r="F164" s="296" t="s">
        <v>524</v>
      </c>
      <c r="G164" s="296"/>
      <c r="H164" s="306" t="n">
        <f aca="false">H165</f>
        <v>394100</v>
      </c>
      <c r="I164" s="307"/>
      <c r="J164" s="306" t="n">
        <f aca="false">J165</f>
        <v>0</v>
      </c>
    </row>
    <row r="165" customFormat="false" ht="24" hidden="false" customHeight="true" outlineLevel="0" collapsed="false">
      <c r="B165" s="221" t="s">
        <v>519</v>
      </c>
      <c r="C165" s="207" t="s">
        <v>318</v>
      </c>
      <c r="D165" s="296" t="s">
        <v>387</v>
      </c>
      <c r="E165" s="296" t="s">
        <v>371</v>
      </c>
      <c r="F165" s="296" t="s">
        <v>525</v>
      </c>
      <c r="G165" s="296" t="s">
        <v>520</v>
      </c>
      <c r="H165" s="306" t="n">
        <v>394100</v>
      </c>
      <c r="I165" s="307"/>
      <c r="J165" s="306"/>
    </row>
    <row r="166" customFormat="false" ht="171.75" hidden="false" customHeight="true" outlineLevel="0" collapsed="false">
      <c r="B166" s="221" t="s">
        <v>526</v>
      </c>
      <c r="C166" s="207" t="s">
        <v>318</v>
      </c>
      <c r="D166" s="296" t="s">
        <v>387</v>
      </c>
      <c r="E166" s="296" t="s">
        <v>371</v>
      </c>
      <c r="F166" s="296" t="s">
        <v>527</v>
      </c>
      <c r="G166" s="296"/>
      <c r="H166" s="306" t="n">
        <f aca="false">H167</f>
        <v>172800</v>
      </c>
      <c r="I166" s="307"/>
      <c r="J166" s="306" t="n">
        <f aca="false">J167</f>
        <v>8680</v>
      </c>
    </row>
    <row r="167" customFormat="false" ht="21" hidden="false" customHeight="true" outlineLevel="0" collapsed="false">
      <c r="B167" s="221" t="s">
        <v>519</v>
      </c>
      <c r="C167" s="207" t="s">
        <v>318</v>
      </c>
      <c r="D167" s="296" t="s">
        <v>387</v>
      </c>
      <c r="E167" s="296" t="s">
        <v>371</v>
      </c>
      <c r="F167" s="296" t="s">
        <v>527</v>
      </c>
      <c r="G167" s="296" t="s">
        <v>520</v>
      </c>
      <c r="H167" s="306" t="n">
        <v>172800</v>
      </c>
      <c r="I167" s="307"/>
      <c r="J167" s="306" t="n">
        <v>8680</v>
      </c>
    </row>
    <row r="168" customFormat="false" ht="12.75" hidden="false" customHeight="false" outlineLevel="0" collapsed="false">
      <c r="B168" s="211" t="s">
        <v>349</v>
      </c>
      <c r="C168" s="207" t="s">
        <v>318</v>
      </c>
      <c r="D168" s="308" t="s">
        <v>387</v>
      </c>
      <c r="E168" s="308" t="s">
        <v>371</v>
      </c>
      <c r="F168" s="208" t="s">
        <v>528</v>
      </c>
      <c r="G168" s="208"/>
      <c r="H168" s="309" t="n">
        <f aca="false">H169</f>
        <v>115050</v>
      </c>
      <c r="I168" s="309"/>
      <c r="J168" s="309" t="n">
        <f aca="false">J169</f>
        <v>115050</v>
      </c>
    </row>
    <row r="169" customFormat="false" ht="25.5" hidden="false" customHeight="false" outlineLevel="0" collapsed="false">
      <c r="B169" s="211" t="s">
        <v>351</v>
      </c>
      <c r="C169" s="207" t="s">
        <v>318</v>
      </c>
      <c r="D169" s="308" t="s">
        <v>387</v>
      </c>
      <c r="E169" s="308" t="s">
        <v>371</v>
      </c>
      <c r="F169" s="310" t="s">
        <v>352</v>
      </c>
      <c r="G169" s="310"/>
      <c r="H169" s="307" t="n">
        <f aca="false">H170</f>
        <v>115050</v>
      </c>
      <c r="I169" s="307"/>
      <c r="J169" s="307" t="n">
        <f aca="false">J170</f>
        <v>115050</v>
      </c>
    </row>
    <row r="170" customFormat="false" ht="20.25" hidden="false" customHeight="true" outlineLevel="0" collapsed="false">
      <c r="B170" s="211" t="s">
        <v>353</v>
      </c>
      <c r="C170" s="269" t="s">
        <v>318</v>
      </c>
      <c r="D170" s="308" t="s">
        <v>387</v>
      </c>
      <c r="E170" s="308" t="s">
        <v>371</v>
      </c>
      <c r="F170" s="310" t="s">
        <v>352</v>
      </c>
      <c r="G170" s="310" t="s">
        <v>354</v>
      </c>
      <c r="H170" s="307" t="n">
        <v>115050</v>
      </c>
      <c r="I170" s="307"/>
      <c r="J170" s="307" t="n">
        <v>115050</v>
      </c>
    </row>
    <row r="171" customFormat="false" ht="0.75" hidden="true" customHeight="true" outlineLevel="0" collapsed="false">
      <c r="B171" s="266"/>
      <c r="C171" s="217"/>
      <c r="D171" s="311"/>
      <c r="E171" s="311"/>
      <c r="F171" s="311"/>
      <c r="G171" s="311"/>
      <c r="H171" s="312"/>
      <c r="I171" s="312"/>
      <c r="J171" s="220"/>
      <c r="K171" s="222"/>
      <c r="L171" s="222"/>
      <c r="M171" s="222"/>
      <c r="N171" s="222"/>
    </row>
    <row r="172" customFormat="false" ht="25.5" hidden="false" customHeight="true" outlineLevel="0" collapsed="false">
      <c r="B172" s="247" t="s">
        <v>529</v>
      </c>
      <c r="C172" s="203" t="s">
        <v>318</v>
      </c>
      <c r="D172" s="248" t="s">
        <v>348</v>
      </c>
      <c r="E172" s="248" t="s">
        <v>316</v>
      </c>
      <c r="F172" s="248"/>
      <c r="G172" s="248"/>
      <c r="H172" s="313" t="n">
        <f aca="false">H173</f>
        <v>100400</v>
      </c>
      <c r="I172" s="313"/>
      <c r="J172" s="313" t="n">
        <f aca="false">J173</f>
        <v>96836</v>
      </c>
    </row>
    <row r="173" customFormat="false" ht="12.75" hidden="false" customHeight="false" outlineLevel="0" collapsed="false">
      <c r="B173" s="314" t="s">
        <v>530</v>
      </c>
      <c r="C173" s="203" t="s">
        <v>318</v>
      </c>
      <c r="D173" s="315" t="s">
        <v>348</v>
      </c>
      <c r="E173" s="315" t="s">
        <v>315</v>
      </c>
      <c r="F173" s="203"/>
      <c r="G173" s="203"/>
      <c r="H173" s="205" t="n">
        <f aca="false">H174</f>
        <v>100400</v>
      </c>
      <c r="I173" s="205"/>
      <c r="J173" s="205" t="n">
        <f aca="false">J174</f>
        <v>96836</v>
      </c>
    </row>
    <row r="174" customFormat="false" ht="25.5" hidden="false" customHeight="false" outlineLevel="0" collapsed="false">
      <c r="B174" s="221" t="s">
        <v>531</v>
      </c>
      <c r="C174" s="207" t="s">
        <v>318</v>
      </c>
      <c r="D174" s="296" t="s">
        <v>348</v>
      </c>
      <c r="E174" s="296" t="s">
        <v>315</v>
      </c>
      <c r="F174" s="296" t="s">
        <v>532</v>
      </c>
      <c r="G174" s="296"/>
      <c r="H174" s="297" t="n">
        <f aca="false">H175</f>
        <v>100400</v>
      </c>
      <c r="I174" s="297"/>
      <c r="J174" s="297" t="n">
        <f aca="false">J175</f>
        <v>96836</v>
      </c>
    </row>
    <row r="175" customFormat="false" ht="40.5" hidden="false" customHeight="true" outlineLevel="0" collapsed="false">
      <c r="B175" s="258" t="s">
        <v>533</v>
      </c>
      <c r="C175" s="207" t="s">
        <v>318</v>
      </c>
      <c r="D175" s="296" t="s">
        <v>348</v>
      </c>
      <c r="E175" s="296" t="s">
        <v>315</v>
      </c>
      <c r="F175" s="296" t="s">
        <v>534</v>
      </c>
      <c r="G175" s="296"/>
      <c r="H175" s="297" t="n">
        <f aca="false">H176</f>
        <v>100400</v>
      </c>
      <c r="I175" s="297"/>
      <c r="J175" s="297" t="n">
        <f aca="false">J176</f>
        <v>96836</v>
      </c>
    </row>
    <row r="176" customFormat="false" ht="30" hidden="false" customHeight="true" outlineLevel="0" collapsed="false">
      <c r="B176" s="221" t="s">
        <v>324</v>
      </c>
      <c r="C176" s="207" t="s">
        <v>318</v>
      </c>
      <c r="D176" s="296" t="s">
        <v>348</v>
      </c>
      <c r="E176" s="296" t="s">
        <v>315</v>
      </c>
      <c r="F176" s="296" t="s">
        <v>534</v>
      </c>
      <c r="G176" s="296" t="s">
        <v>325</v>
      </c>
      <c r="H176" s="297" t="n">
        <v>100400</v>
      </c>
      <c r="I176" s="297"/>
      <c r="J176" s="297" t="n">
        <v>96836</v>
      </c>
    </row>
    <row r="177" s="316" customFormat="true" ht="21.75" hidden="false" customHeight="true" outlineLevel="0" collapsed="false">
      <c r="B177" s="317"/>
      <c r="C177" s="318"/>
      <c r="D177" s="319"/>
      <c r="E177" s="319"/>
      <c r="F177" s="319"/>
      <c r="G177" s="319"/>
      <c r="H177" s="320"/>
      <c r="I177" s="320"/>
      <c r="J177" s="320"/>
    </row>
    <row r="178" s="316" customFormat="true" ht="25.5" hidden="false" customHeight="true" outlineLevel="0" collapsed="false">
      <c r="B178" s="321"/>
      <c r="C178" s="322"/>
      <c r="D178" s="323"/>
      <c r="E178" s="323"/>
      <c r="F178" s="323"/>
      <c r="G178" s="324"/>
      <c r="H178" s="325"/>
      <c r="I178" s="325"/>
    </row>
    <row r="179" s="316" customFormat="true" ht="59.25" hidden="false" customHeight="true" outlineLevel="0" collapsed="false">
      <c r="B179" s="321"/>
      <c r="C179" s="322"/>
      <c r="D179" s="323"/>
      <c r="E179" s="323"/>
      <c r="F179" s="323"/>
      <c r="G179" s="324"/>
      <c r="H179" s="326"/>
      <c r="I179" s="325"/>
    </row>
    <row r="180" s="316" customFormat="true" ht="40.5" hidden="false" customHeight="true" outlineLevel="0" collapsed="false">
      <c r="B180" s="321"/>
      <c r="C180" s="322"/>
      <c r="D180" s="323"/>
      <c r="E180" s="323"/>
      <c r="F180" s="323"/>
      <c r="G180" s="323"/>
      <c r="H180" s="327"/>
      <c r="I180" s="325"/>
    </row>
    <row r="181" customFormat="false" ht="12.75" hidden="false" customHeight="false" outlineLevel="0" collapsed="false">
      <c r="B181" s="328"/>
      <c r="C181" s="328"/>
      <c r="D181" s="329"/>
      <c r="E181" s="329"/>
      <c r="F181" s="329"/>
      <c r="G181" s="329"/>
      <c r="H181" s="330"/>
      <c r="I181" s="330"/>
    </row>
    <row r="182" customFormat="false" ht="12.75" hidden="false" customHeight="false" outlineLevel="0" collapsed="false">
      <c r="B182" s="328"/>
      <c r="C182" s="328"/>
      <c r="D182" s="329"/>
      <c r="E182" s="329"/>
      <c r="F182" s="329"/>
      <c r="G182" s="329"/>
      <c r="H182" s="330"/>
      <c r="I182" s="330"/>
    </row>
    <row r="183" customFormat="false" ht="12.75" hidden="false" customHeight="false" outlineLevel="0" collapsed="false">
      <c r="B183" s="328"/>
      <c r="C183" s="328"/>
      <c r="D183" s="329"/>
      <c r="E183" s="329"/>
      <c r="F183" s="329"/>
      <c r="G183" s="329"/>
      <c r="H183" s="330"/>
      <c r="I183" s="330"/>
    </row>
    <row r="184" customFormat="false" ht="12.75" hidden="false" customHeight="false" outlineLevel="0" collapsed="false">
      <c r="B184" s="328"/>
      <c r="C184" s="328"/>
      <c r="D184" s="329"/>
      <c r="E184" s="329"/>
      <c r="F184" s="329"/>
      <c r="G184" s="329"/>
      <c r="H184" s="330"/>
      <c r="I184" s="330"/>
    </row>
    <row r="185" customFormat="false" ht="12.75" hidden="false" customHeight="false" outlineLevel="0" collapsed="false">
      <c r="B185" s="328"/>
      <c r="C185" s="328"/>
      <c r="D185" s="329"/>
      <c r="E185" s="329"/>
      <c r="F185" s="329"/>
      <c r="G185" s="329"/>
      <c r="H185" s="330"/>
      <c r="I185" s="330"/>
    </row>
    <row r="186" customFormat="false" ht="12.75" hidden="false" customHeight="false" outlineLevel="0" collapsed="false">
      <c r="B186" s="328"/>
      <c r="C186" s="328"/>
      <c r="D186" s="329"/>
      <c r="E186" s="329"/>
      <c r="F186" s="329"/>
      <c r="G186" s="329"/>
      <c r="H186" s="330"/>
      <c r="I186" s="330"/>
    </row>
    <row r="187" customFormat="false" ht="12.75" hidden="false" customHeight="false" outlineLevel="0" collapsed="false">
      <c r="B187" s="328"/>
      <c r="C187" s="328"/>
      <c r="D187" s="329"/>
      <c r="E187" s="329"/>
      <c r="F187" s="329"/>
      <c r="G187" s="329"/>
      <c r="H187" s="330"/>
      <c r="I187" s="330"/>
    </row>
    <row r="188" customFormat="false" ht="12.75" hidden="false" customHeight="false" outlineLevel="0" collapsed="false">
      <c r="B188" s="328"/>
      <c r="C188" s="328"/>
      <c r="D188" s="329"/>
      <c r="E188" s="329"/>
      <c r="F188" s="329"/>
      <c r="G188" s="329"/>
      <c r="H188" s="330"/>
      <c r="I188" s="330"/>
    </row>
    <row r="189" customFormat="false" ht="12.75" hidden="false" customHeight="false" outlineLevel="0" collapsed="false">
      <c r="B189" s="328"/>
      <c r="C189" s="328"/>
      <c r="D189" s="329"/>
      <c r="E189" s="329"/>
      <c r="F189" s="329"/>
      <c r="G189" s="329"/>
      <c r="H189" s="330"/>
      <c r="I189" s="330"/>
    </row>
    <row r="190" customFormat="false" ht="12.75" hidden="false" customHeight="false" outlineLevel="0" collapsed="false">
      <c r="B190" s="328"/>
      <c r="C190" s="328"/>
      <c r="D190" s="329"/>
      <c r="E190" s="329"/>
      <c r="F190" s="329"/>
      <c r="G190" s="329"/>
      <c r="H190" s="330"/>
      <c r="I190" s="330"/>
    </row>
    <row r="191" customFormat="false" ht="12.75" hidden="false" customHeight="false" outlineLevel="0" collapsed="false">
      <c r="B191" s="328"/>
      <c r="C191" s="328"/>
      <c r="D191" s="329"/>
      <c r="E191" s="329"/>
      <c r="F191" s="329"/>
      <c r="G191" s="329"/>
      <c r="H191" s="330"/>
      <c r="I191" s="330"/>
    </row>
    <row r="192" customFormat="false" ht="12.75" hidden="false" customHeight="false" outlineLevel="0" collapsed="false">
      <c r="B192" s="328"/>
      <c r="C192" s="328"/>
      <c r="D192" s="329"/>
      <c r="E192" s="329"/>
      <c r="F192" s="329"/>
      <c r="G192" s="329"/>
      <c r="H192" s="330"/>
      <c r="I192" s="330"/>
    </row>
    <row r="193" customFormat="false" ht="12.75" hidden="false" customHeight="false" outlineLevel="0" collapsed="false">
      <c r="B193" s="328"/>
      <c r="C193" s="328"/>
      <c r="D193" s="329"/>
      <c r="E193" s="329"/>
      <c r="F193" s="329"/>
      <c r="G193" s="329"/>
      <c r="H193" s="330"/>
      <c r="I193" s="330"/>
    </row>
    <row r="194" customFormat="false" ht="12.75" hidden="false" customHeight="false" outlineLevel="0" collapsed="false">
      <c r="B194" s="328"/>
      <c r="C194" s="328"/>
      <c r="D194" s="329"/>
      <c r="E194" s="329"/>
      <c r="F194" s="329"/>
      <c r="G194" s="329"/>
      <c r="H194" s="330"/>
      <c r="I194" s="330"/>
    </row>
    <row r="195" customFormat="false" ht="12.75" hidden="false" customHeight="false" outlineLevel="0" collapsed="false">
      <c r="B195" s="328"/>
      <c r="C195" s="328"/>
      <c r="D195" s="329"/>
      <c r="E195" s="329"/>
      <c r="F195" s="329"/>
      <c r="G195" s="329"/>
      <c r="H195" s="330"/>
      <c r="I195" s="330"/>
    </row>
    <row r="196" customFormat="false" ht="12.75" hidden="false" customHeight="false" outlineLevel="0" collapsed="false">
      <c r="B196" s="328"/>
      <c r="C196" s="328"/>
      <c r="D196" s="329"/>
      <c r="E196" s="329"/>
      <c r="F196" s="329"/>
      <c r="G196" s="329"/>
      <c r="H196" s="330"/>
      <c r="I196" s="330"/>
    </row>
    <row r="197" customFormat="false" ht="12.75" hidden="false" customHeight="false" outlineLevel="0" collapsed="false">
      <c r="B197" s="328"/>
      <c r="C197" s="328"/>
      <c r="D197" s="329"/>
      <c r="E197" s="329"/>
      <c r="F197" s="329"/>
      <c r="G197" s="329"/>
      <c r="H197" s="330"/>
      <c r="I197" s="330"/>
    </row>
    <row r="198" customFormat="false" ht="12.75" hidden="false" customHeight="false" outlineLevel="0" collapsed="false">
      <c r="B198" s="328"/>
      <c r="C198" s="328"/>
      <c r="D198" s="329"/>
      <c r="E198" s="329"/>
      <c r="F198" s="329"/>
      <c r="G198" s="329"/>
      <c r="H198" s="330"/>
      <c r="I198" s="330"/>
    </row>
    <row r="199" customFormat="false" ht="12.75" hidden="false" customHeight="false" outlineLevel="0" collapsed="false">
      <c r="B199" s="328"/>
      <c r="C199" s="328"/>
      <c r="D199" s="329"/>
      <c r="E199" s="329"/>
      <c r="F199" s="329"/>
      <c r="G199" s="329"/>
      <c r="H199" s="330"/>
      <c r="I199" s="330"/>
    </row>
    <row r="200" customFormat="false" ht="12.75" hidden="false" customHeight="false" outlineLevel="0" collapsed="false">
      <c r="B200" s="328"/>
      <c r="C200" s="328"/>
      <c r="D200" s="329"/>
      <c r="E200" s="329"/>
      <c r="F200" s="329"/>
      <c r="G200" s="329"/>
      <c r="H200" s="330"/>
      <c r="I200" s="330"/>
    </row>
    <row r="201" customFormat="false" ht="12.75" hidden="false" customHeight="false" outlineLevel="0" collapsed="false">
      <c r="B201" s="328"/>
      <c r="C201" s="328"/>
      <c r="D201" s="329"/>
      <c r="E201" s="329"/>
      <c r="F201" s="329"/>
      <c r="G201" s="329"/>
      <c r="H201" s="330"/>
      <c r="I201" s="330"/>
    </row>
    <row r="202" customFormat="false" ht="12.75" hidden="false" customHeight="false" outlineLevel="0" collapsed="false">
      <c r="B202" s="328"/>
      <c r="C202" s="328"/>
      <c r="D202" s="329"/>
      <c r="E202" s="329"/>
      <c r="F202" s="329"/>
      <c r="G202" s="329"/>
      <c r="H202" s="330"/>
      <c r="I202" s="330"/>
    </row>
    <row r="203" customFormat="false" ht="12.75" hidden="false" customHeight="false" outlineLevel="0" collapsed="false">
      <c r="B203" s="328"/>
      <c r="C203" s="328"/>
      <c r="D203" s="329"/>
      <c r="E203" s="329"/>
      <c r="F203" s="329"/>
      <c r="G203" s="329"/>
      <c r="H203" s="330"/>
      <c r="I203" s="330"/>
    </row>
    <row r="204" customFormat="false" ht="12.75" hidden="false" customHeight="false" outlineLevel="0" collapsed="false">
      <c r="B204" s="328"/>
      <c r="C204" s="328"/>
      <c r="D204" s="329"/>
      <c r="E204" s="329"/>
      <c r="F204" s="329"/>
      <c r="G204" s="329"/>
      <c r="H204" s="330"/>
      <c r="I204" s="330"/>
    </row>
    <row r="205" customFormat="false" ht="12.75" hidden="false" customHeight="false" outlineLevel="0" collapsed="false">
      <c r="B205" s="328"/>
      <c r="C205" s="328"/>
      <c r="D205" s="329"/>
      <c r="E205" s="329"/>
      <c r="F205" s="329"/>
      <c r="G205" s="329"/>
      <c r="H205" s="330"/>
      <c r="I205" s="330"/>
    </row>
    <row r="206" customFormat="false" ht="12.75" hidden="false" customHeight="false" outlineLevel="0" collapsed="false">
      <c r="B206" s="328"/>
      <c r="C206" s="328"/>
      <c r="D206" s="329"/>
      <c r="E206" s="329"/>
      <c r="F206" s="329"/>
      <c r="G206" s="329"/>
      <c r="H206" s="330"/>
      <c r="I206" s="330"/>
    </row>
    <row r="207" customFormat="false" ht="12.75" hidden="false" customHeight="false" outlineLevel="0" collapsed="false">
      <c r="B207" s="328"/>
      <c r="C207" s="328"/>
      <c r="D207" s="329"/>
      <c r="E207" s="329"/>
      <c r="F207" s="329"/>
      <c r="G207" s="329"/>
      <c r="H207" s="330"/>
      <c r="I207" s="330"/>
    </row>
    <row r="208" customFormat="false" ht="12.75" hidden="false" customHeight="false" outlineLevel="0" collapsed="false">
      <c r="D208" s="329"/>
      <c r="E208" s="329"/>
      <c r="F208" s="329"/>
      <c r="G208" s="329"/>
      <c r="H208" s="330"/>
      <c r="I208" s="330"/>
    </row>
    <row r="209" customFormat="false" ht="12.75" hidden="false" customHeight="false" outlineLevel="0" collapsed="false">
      <c r="D209" s="329"/>
      <c r="E209" s="329"/>
      <c r="F209" s="329"/>
      <c r="G209" s="329"/>
      <c r="H209" s="330"/>
      <c r="I209" s="330"/>
    </row>
    <row r="210" customFormat="false" ht="12.75" hidden="false" customHeight="false" outlineLevel="0" collapsed="false">
      <c r="D210" s="329"/>
      <c r="E210" s="329"/>
      <c r="F210" s="329"/>
      <c r="G210" s="329"/>
      <c r="H210" s="330"/>
      <c r="I210" s="330"/>
    </row>
    <row r="211" customFormat="false" ht="12.75" hidden="false" customHeight="false" outlineLevel="0" collapsed="false">
      <c r="D211" s="331"/>
      <c r="E211" s="331"/>
      <c r="F211" s="331"/>
      <c r="G211" s="331"/>
      <c r="H211" s="332"/>
      <c r="I211" s="332"/>
    </row>
    <row r="212" customFormat="false" ht="12.75" hidden="false" customHeight="false" outlineLevel="0" collapsed="false">
      <c r="D212" s="331"/>
      <c r="E212" s="331"/>
      <c r="F212" s="331"/>
      <c r="G212" s="331"/>
      <c r="H212" s="332"/>
      <c r="I212" s="332"/>
    </row>
    <row r="213" customFormat="false" ht="12.75" hidden="false" customHeight="false" outlineLevel="0" collapsed="false">
      <c r="D213" s="333"/>
      <c r="E213" s="333"/>
      <c r="F213" s="333"/>
      <c r="G213" s="333"/>
    </row>
    <row r="214" customFormat="false" ht="12.75" hidden="false" customHeight="false" outlineLevel="0" collapsed="false">
      <c r="D214" s="333"/>
      <c r="E214" s="333"/>
      <c r="F214" s="333"/>
      <c r="G214" s="333"/>
    </row>
    <row r="215" customFormat="false" ht="12.75" hidden="false" customHeight="false" outlineLevel="0" collapsed="false">
      <c r="D215" s="333"/>
      <c r="E215" s="333"/>
      <c r="F215" s="333"/>
      <c r="G215" s="333"/>
    </row>
    <row r="216" customFormat="false" ht="12.75" hidden="false" customHeight="false" outlineLevel="0" collapsed="false">
      <c r="D216" s="333"/>
      <c r="E216" s="333"/>
      <c r="F216" s="333"/>
      <c r="G216" s="333"/>
    </row>
    <row r="217" customFormat="false" ht="12.75" hidden="false" customHeight="false" outlineLevel="0" collapsed="false">
      <c r="D217" s="333"/>
      <c r="E217" s="333"/>
      <c r="F217" s="333"/>
      <c r="G217" s="333"/>
    </row>
    <row r="218" customFormat="false" ht="12.75" hidden="false" customHeight="false" outlineLevel="0" collapsed="false">
      <c r="D218" s="333"/>
      <c r="E218" s="333"/>
      <c r="F218" s="333"/>
      <c r="G218" s="333"/>
    </row>
    <row r="219" customFormat="false" ht="12.75" hidden="false" customHeight="false" outlineLevel="0" collapsed="false">
      <c r="D219" s="333"/>
      <c r="E219" s="333"/>
      <c r="F219" s="333"/>
      <c r="G219" s="333"/>
    </row>
    <row r="220" customFormat="false" ht="12.75" hidden="false" customHeight="false" outlineLevel="0" collapsed="false">
      <c r="D220" s="333"/>
      <c r="E220" s="333"/>
      <c r="F220" s="333"/>
      <c r="G220" s="333"/>
    </row>
    <row r="221" customFormat="false" ht="12.75" hidden="false" customHeight="false" outlineLevel="0" collapsed="false">
      <c r="D221" s="333"/>
      <c r="E221" s="333"/>
      <c r="F221" s="333"/>
      <c r="G221" s="333"/>
    </row>
    <row r="222" customFormat="false" ht="12.75" hidden="false" customHeight="false" outlineLevel="0" collapsed="false">
      <c r="D222" s="333"/>
      <c r="E222" s="333"/>
      <c r="F222" s="333"/>
      <c r="G222" s="333"/>
    </row>
    <row r="223" customFormat="false" ht="12.75" hidden="false" customHeight="false" outlineLevel="0" collapsed="false">
      <c r="D223" s="333"/>
      <c r="E223" s="333"/>
      <c r="F223" s="333"/>
      <c r="G223" s="333"/>
    </row>
    <row r="224" customFormat="false" ht="12.75" hidden="false" customHeight="false" outlineLevel="0" collapsed="false">
      <c r="D224" s="333"/>
      <c r="E224" s="333"/>
      <c r="F224" s="333"/>
      <c r="G224" s="333"/>
    </row>
    <row r="225" customFormat="false" ht="12.75" hidden="false" customHeight="false" outlineLevel="0" collapsed="false">
      <c r="D225" s="333"/>
      <c r="E225" s="333"/>
      <c r="F225" s="333"/>
      <c r="G225" s="333"/>
    </row>
    <row r="226" customFormat="false" ht="12.75" hidden="false" customHeight="false" outlineLevel="0" collapsed="false">
      <c r="D226" s="333"/>
      <c r="E226" s="333"/>
      <c r="F226" s="333"/>
      <c r="G226" s="333"/>
    </row>
    <row r="227" customFormat="false" ht="12.75" hidden="false" customHeight="false" outlineLevel="0" collapsed="false">
      <c r="D227" s="333"/>
      <c r="E227" s="333"/>
      <c r="F227" s="333"/>
      <c r="G227" s="333"/>
    </row>
    <row r="228" customFormat="false" ht="12.75" hidden="false" customHeight="false" outlineLevel="0" collapsed="false">
      <c r="D228" s="333"/>
      <c r="E228" s="333"/>
      <c r="F228" s="333"/>
      <c r="G228" s="333"/>
    </row>
    <row r="229" customFormat="false" ht="12.75" hidden="false" customHeight="false" outlineLevel="0" collapsed="false">
      <c r="D229" s="333"/>
      <c r="E229" s="333"/>
      <c r="F229" s="333"/>
      <c r="G229" s="333"/>
    </row>
    <row r="230" customFormat="false" ht="12.75" hidden="false" customHeight="false" outlineLevel="0" collapsed="false">
      <c r="D230" s="333"/>
      <c r="E230" s="333"/>
      <c r="F230" s="333"/>
      <c r="G230" s="333"/>
    </row>
    <row r="231" customFormat="false" ht="12.75" hidden="false" customHeight="false" outlineLevel="0" collapsed="false">
      <c r="D231" s="333"/>
      <c r="E231" s="333"/>
      <c r="F231" s="333"/>
      <c r="G231" s="333"/>
    </row>
    <row r="232" customFormat="false" ht="12.75" hidden="false" customHeight="false" outlineLevel="0" collapsed="false">
      <c r="D232" s="333"/>
      <c r="E232" s="333"/>
      <c r="F232" s="333"/>
      <c r="G232" s="333"/>
    </row>
    <row r="233" customFormat="false" ht="12.75" hidden="false" customHeight="false" outlineLevel="0" collapsed="false">
      <c r="D233" s="333"/>
      <c r="E233" s="333"/>
      <c r="F233" s="333"/>
      <c r="G233" s="333"/>
    </row>
    <row r="234" customFormat="false" ht="12.75" hidden="false" customHeight="false" outlineLevel="0" collapsed="false">
      <c r="D234" s="333"/>
      <c r="E234" s="333"/>
      <c r="F234" s="333"/>
      <c r="G234" s="333"/>
    </row>
    <row r="235" customFormat="false" ht="12.75" hidden="false" customHeight="false" outlineLevel="0" collapsed="false">
      <c r="D235" s="333"/>
      <c r="E235" s="333"/>
      <c r="F235" s="333"/>
      <c r="G235" s="333"/>
    </row>
    <row r="236" customFormat="false" ht="12.75" hidden="false" customHeight="false" outlineLevel="0" collapsed="false">
      <c r="D236" s="333"/>
      <c r="E236" s="333"/>
      <c r="F236" s="333"/>
      <c r="G236" s="333"/>
    </row>
    <row r="237" customFormat="false" ht="12.75" hidden="false" customHeight="false" outlineLevel="0" collapsed="false">
      <c r="D237" s="333"/>
      <c r="E237" s="333"/>
      <c r="F237" s="333"/>
      <c r="G237" s="333"/>
    </row>
    <row r="238" customFormat="false" ht="12.75" hidden="false" customHeight="false" outlineLevel="0" collapsed="false">
      <c r="D238" s="333"/>
      <c r="E238" s="333"/>
      <c r="F238" s="333"/>
      <c r="G238" s="333"/>
    </row>
  </sheetData>
  <mergeCells count="11">
    <mergeCell ref="H1:J1"/>
    <mergeCell ref="B2:K2"/>
    <mergeCell ref="B3:K3"/>
    <mergeCell ref="B4:J5"/>
    <mergeCell ref="B8:B9"/>
    <mergeCell ref="C8:C9"/>
    <mergeCell ref="D8:D9"/>
    <mergeCell ref="E8:E9"/>
    <mergeCell ref="F8:F9"/>
    <mergeCell ref="G8:G9"/>
    <mergeCell ref="H8:J8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7.28"/>
    <col collapsed="false" customWidth="true" hidden="false" outlineLevel="0" max="2" min="2" style="182" width="29.28"/>
    <col collapsed="false" customWidth="true" hidden="false" outlineLevel="0" max="3" min="3" style="182" width="25.28"/>
    <col collapsed="false" customWidth="true" hidden="false" outlineLevel="0" max="4" min="4" style="182" width="20.85"/>
    <col collapsed="false" customWidth="true" hidden="false" outlineLevel="0" max="5" min="5" style="182" width="18.41"/>
    <col collapsed="false" customWidth="true" hidden="true" outlineLevel="0" max="6" min="6" style="182" width="8.7"/>
    <col collapsed="false" customWidth="true" hidden="true" outlineLevel="0" max="7" min="7" style="182" width="7.56"/>
    <col collapsed="false" customWidth="true" hidden="true" outlineLevel="0" max="8" min="8" style="182" width="1.56"/>
    <col collapsed="false" customWidth="false" hidden="false" outlineLevel="0" max="257" min="9" style="182" width="9.14"/>
  </cols>
  <sheetData>
    <row r="1" customFormat="false" ht="12.75" hidden="false" customHeight="true" outlineLevel="0" collapsed="false">
      <c r="C1" s="183" t="s">
        <v>535</v>
      </c>
      <c r="D1" s="183"/>
      <c r="E1" s="183"/>
      <c r="F1" s="334"/>
      <c r="G1" s="334"/>
      <c r="H1" s="334"/>
    </row>
    <row r="2" customFormat="false" ht="12.75" hidden="false" customHeight="true" outlineLevel="0" collapsed="false">
      <c r="A2" s="335" t="s">
        <v>536</v>
      </c>
      <c r="B2" s="335"/>
      <c r="C2" s="335"/>
      <c r="D2" s="335"/>
      <c r="E2" s="335"/>
      <c r="F2" s="335"/>
      <c r="G2" s="335"/>
      <c r="H2" s="335"/>
      <c r="I2" s="335"/>
      <c r="J2" s="335"/>
    </row>
    <row r="3" customFormat="false" ht="55.5" hidden="false" customHeight="true" outlineLevel="0" collapsed="false">
      <c r="B3" s="336" t="s">
        <v>537</v>
      </c>
      <c r="C3" s="336"/>
      <c r="D3" s="336"/>
      <c r="E3" s="336"/>
      <c r="F3" s="334"/>
      <c r="G3" s="337"/>
      <c r="H3" s="334"/>
    </row>
    <row r="4" customFormat="false" ht="12.75" hidden="false" customHeight="false" outlineLevel="0" collapsed="false">
      <c r="E4" s="338"/>
      <c r="F4" s="339"/>
      <c r="G4" s="339"/>
      <c r="H4" s="339"/>
    </row>
    <row r="5" customFormat="false" ht="73.5" hidden="false" customHeight="true" outlineLevel="0" collapsed="false">
      <c r="B5" s="340" t="s">
        <v>303</v>
      </c>
      <c r="C5" s="341" t="s">
        <v>538</v>
      </c>
      <c r="D5" s="341" t="s">
        <v>539</v>
      </c>
      <c r="E5" s="341" t="s">
        <v>540</v>
      </c>
      <c r="F5" s="339"/>
      <c r="G5" s="339"/>
      <c r="H5" s="339"/>
    </row>
    <row r="6" customFormat="false" ht="49.5" hidden="false" customHeight="true" outlineLevel="0" collapsed="false">
      <c r="B6" s="342" t="s">
        <v>541</v>
      </c>
      <c r="C6" s="343" t="s">
        <v>542</v>
      </c>
      <c r="D6" s="344" t="n">
        <f aca="false">D7</f>
        <v>100000</v>
      </c>
      <c r="E6" s="345" t="n">
        <f aca="false">E7</f>
        <v>-406473.57</v>
      </c>
      <c r="F6" s="346"/>
      <c r="G6" s="346"/>
      <c r="H6" s="347"/>
    </row>
    <row r="7" customFormat="false" ht="51" hidden="false" customHeight="true" outlineLevel="0" collapsed="false">
      <c r="B7" s="342" t="s">
        <v>543</v>
      </c>
      <c r="C7" s="343" t="s">
        <v>544</v>
      </c>
      <c r="D7" s="344" t="n">
        <v>100000</v>
      </c>
      <c r="E7" s="348" t="n">
        <f aca="false">E8+E12</f>
        <v>-406473.57</v>
      </c>
      <c r="F7" s="349"/>
      <c r="G7" s="350"/>
      <c r="H7" s="351"/>
    </row>
    <row r="8" customFormat="false" ht="25.5" hidden="false" customHeight="false" outlineLevel="0" collapsed="false">
      <c r="B8" s="352" t="s">
        <v>545</v>
      </c>
      <c r="C8" s="353" t="s">
        <v>546</v>
      </c>
      <c r="D8" s="208" t="s">
        <v>547</v>
      </c>
      <c r="E8" s="354" t="n">
        <v>-26713825.84</v>
      </c>
      <c r="F8" s="355"/>
      <c r="G8" s="350"/>
      <c r="H8" s="351"/>
    </row>
    <row r="9" customFormat="false" ht="25.5" hidden="false" customHeight="false" outlineLevel="0" collapsed="false">
      <c r="B9" s="352" t="s">
        <v>548</v>
      </c>
      <c r="C9" s="353" t="s">
        <v>549</v>
      </c>
      <c r="D9" s="208" t="s">
        <v>547</v>
      </c>
      <c r="E9" s="354" t="n">
        <v>-26713825.84</v>
      </c>
      <c r="F9" s="355"/>
      <c r="G9" s="350"/>
      <c r="H9" s="351"/>
    </row>
    <row r="10" customFormat="false" ht="25.5" hidden="false" customHeight="false" outlineLevel="0" collapsed="false">
      <c r="B10" s="352" t="s">
        <v>550</v>
      </c>
      <c r="C10" s="353" t="s">
        <v>551</v>
      </c>
      <c r="D10" s="208" t="s">
        <v>547</v>
      </c>
      <c r="E10" s="354" t="n">
        <v>-26713825.84</v>
      </c>
      <c r="F10" s="356"/>
      <c r="G10" s="350"/>
      <c r="H10" s="357"/>
    </row>
    <row r="11" customFormat="false" ht="44.25" hidden="false" customHeight="true" outlineLevel="0" collapsed="false">
      <c r="B11" s="352" t="s">
        <v>552</v>
      </c>
      <c r="C11" s="353" t="s">
        <v>553</v>
      </c>
      <c r="D11" s="208" t="s">
        <v>547</v>
      </c>
      <c r="E11" s="354" t="n">
        <v>-26713825.84</v>
      </c>
      <c r="F11" s="356"/>
      <c r="G11" s="350"/>
      <c r="H11" s="357"/>
    </row>
    <row r="12" customFormat="false" ht="25.5" hidden="false" customHeight="false" outlineLevel="0" collapsed="false">
      <c r="B12" s="352" t="s">
        <v>554</v>
      </c>
      <c r="C12" s="353" t="s">
        <v>555</v>
      </c>
      <c r="D12" s="208" t="s">
        <v>556</v>
      </c>
      <c r="E12" s="354" t="n">
        <v>26307352.27</v>
      </c>
      <c r="F12" s="356"/>
      <c r="G12" s="350"/>
      <c r="H12" s="358"/>
    </row>
    <row r="13" customFormat="false" ht="25.5" hidden="false" customHeight="false" outlineLevel="0" collapsed="false">
      <c r="B13" s="352" t="s">
        <v>557</v>
      </c>
      <c r="C13" s="353" t="s">
        <v>558</v>
      </c>
      <c r="D13" s="208" t="s">
        <v>556</v>
      </c>
      <c r="E13" s="354" t="n">
        <v>26307352.27</v>
      </c>
      <c r="F13" s="356"/>
      <c r="G13" s="350"/>
      <c r="H13" s="357"/>
    </row>
    <row r="14" customFormat="false" ht="25.5" hidden="false" customHeight="false" outlineLevel="0" collapsed="false">
      <c r="B14" s="352" t="s">
        <v>559</v>
      </c>
      <c r="C14" s="353" t="s">
        <v>560</v>
      </c>
      <c r="D14" s="208" t="s">
        <v>556</v>
      </c>
      <c r="E14" s="354" t="n">
        <v>26307352.27</v>
      </c>
      <c r="F14" s="359"/>
      <c r="G14" s="350"/>
      <c r="H14" s="357"/>
    </row>
    <row r="15" customFormat="false" ht="15" hidden="true" customHeight="false" outlineLevel="0" collapsed="false">
      <c r="B15" s="352"/>
      <c r="C15" s="360"/>
      <c r="D15" s="208" t="s">
        <v>561</v>
      </c>
      <c r="E15" s="354" t="n">
        <v>18038555.02</v>
      </c>
      <c r="F15" s="356"/>
      <c r="G15" s="350"/>
      <c r="H15" s="351"/>
    </row>
    <row r="16" customFormat="false" ht="39.75" hidden="false" customHeight="true" outlineLevel="0" collapsed="false">
      <c r="B16" s="352" t="s">
        <v>562</v>
      </c>
      <c r="C16" s="353" t="s">
        <v>563</v>
      </c>
      <c r="D16" s="208" t="s">
        <v>556</v>
      </c>
      <c r="E16" s="354" t="n">
        <v>26307352.27</v>
      </c>
      <c r="F16" s="356"/>
      <c r="G16" s="361"/>
      <c r="H16" s="357"/>
    </row>
    <row r="17" customFormat="false" ht="33.75" hidden="false" customHeight="true" outlineLevel="0" collapsed="false">
      <c r="B17" s="266" t="s">
        <v>564</v>
      </c>
      <c r="C17" s="362"/>
      <c r="D17" s="362"/>
      <c r="E17" s="344" t="n">
        <v>222676.12</v>
      </c>
      <c r="F17" s="356"/>
      <c r="G17" s="361"/>
      <c r="H17" s="357"/>
    </row>
    <row r="18" customFormat="false" ht="33.75" hidden="false" customHeight="true" outlineLevel="0" collapsed="false">
      <c r="B18" s="266" t="s">
        <v>565</v>
      </c>
      <c r="C18" s="266"/>
      <c r="D18" s="266"/>
      <c r="E18" s="344" t="n">
        <v>629149.69</v>
      </c>
      <c r="F18" s="356"/>
      <c r="G18" s="350"/>
      <c r="H18" s="357"/>
    </row>
    <row r="19" customFormat="false" ht="14.25" hidden="false" customHeight="false" outlineLevel="0" collapsed="false">
      <c r="B19" s="328"/>
      <c r="C19" s="332"/>
      <c r="D19" s="332"/>
      <c r="F19" s="363"/>
      <c r="G19" s="364"/>
      <c r="H19" s="365"/>
    </row>
    <row r="20" customFormat="false" ht="12.75" hidden="false" customHeight="false" outlineLevel="0" collapsed="false">
      <c r="B20" s="328"/>
      <c r="C20" s="332"/>
      <c r="D20" s="332"/>
      <c r="F20" s="359"/>
      <c r="G20" s="361"/>
      <c r="H20" s="357"/>
    </row>
    <row r="21" customFormat="false" ht="15.75" hidden="false" customHeight="false" outlineLevel="0" collapsed="false">
      <c r="B21" s="328"/>
      <c r="C21" s="332"/>
      <c r="D21" s="332"/>
      <c r="F21" s="363"/>
      <c r="G21" s="366"/>
      <c r="H21" s="367"/>
    </row>
    <row r="22" customFormat="false" ht="15" hidden="false" customHeight="false" outlineLevel="0" collapsed="false">
      <c r="B22" s="328"/>
      <c r="C22" s="332"/>
      <c r="D22" s="332"/>
      <c r="F22" s="356"/>
      <c r="G22" s="350"/>
      <c r="H22" s="351"/>
    </row>
    <row r="23" customFormat="false" ht="12.75" hidden="false" customHeight="false" outlineLevel="0" collapsed="false">
      <c r="B23" s="328"/>
      <c r="C23" s="332"/>
      <c r="D23" s="332"/>
      <c r="F23" s="359"/>
      <c r="G23" s="350"/>
      <c r="H23" s="357"/>
    </row>
    <row r="24" customFormat="false" ht="12.75" hidden="false" customHeight="false" outlineLevel="0" collapsed="false">
      <c r="B24" s="328"/>
      <c r="C24" s="332"/>
      <c r="D24" s="332"/>
      <c r="F24" s="359"/>
      <c r="G24" s="350"/>
      <c r="H24" s="357"/>
    </row>
    <row r="25" customFormat="false" ht="15.75" hidden="false" customHeight="false" outlineLevel="0" collapsed="false">
      <c r="B25" s="328"/>
      <c r="C25" s="332"/>
      <c r="D25" s="332"/>
      <c r="F25" s="368"/>
      <c r="G25" s="366"/>
      <c r="H25" s="365"/>
    </row>
    <row r="26" customFormat="false" ht="12.75" hidden="false" customHeight="false" outlineLevel="0" collapsed="false">
      <c r="B26" s="328"/>
      <c r="C26" s="332"/>
      <c r="D26" s="332"/>
      <c r="F26" s="356"/>
      <c r="G26" s="350"/>
      <c r="H26" s="357"/>
    </row>
    <row r="27" customFormat="false" ht="15.75" hidden="false" customHeight="false" outlineLevel="0" collapsed="false">
      <c r="C27" s="332"/>
      <c r="D27" s="332"/>
      <c r="F27" s="369"/>
      <c r="G27" s="366"/>
      <c r="H27" s="365"/>
    </row>
    <row r="28" customFormat="false" ht="12.75" hidden="false" customHeight="false" outlineLevel="0" collapsed="false">
      <c r="C28" s="332"/>
      <c r="D28" s="332"/>
      <c r="F28" s="356"/>
      <c r="G28" s="350"/>
      <c r="H28" s="357"/>
    </row>
    <row r="29" customFormat="false" ht="15" hidden="false" customHeight="false" outlineLevel="0" collapsed="false">
      <c r="C29" s="332"/>
      <c r="D29" s="332"/>
      <c r="F29" s="356"/>
      <c r="G29" s="350"/>
      <c r="H29" s="351"/>
    </row>
    <row r="30" customFormat="false" ht="12.75" hidden="false" customHeight="false" outlineLevel="0" collapsed="false">
      <c r="C30" s="332"/>
      <c r="D30" s="332"/>
      <c r="F30" s="356"/>
      <c r="G30" s="350"/>
      <c r="H30" s="357"/>
    </row>
    <row r="31" customFormat="false" ht="12.75" hidden="false" customHeight="false" outlineLevel="0" collapsed="false">
      <c r="F31" s="356"/>
      <c r="G31" s="350"/>
      <c r="H31" s="357"/>
    </row>
    <row r="32" customFormat="false" ht="12.75" hidden="false" customHeight="false" outlineLevel="0" collapsed="false">
      <c r="F32" s="356"/>
      <c r="G32" s="350"/>
      <c r="H32" s="370"/>
    </row>
    <row r="33" customFormat="false" ht="12.75" hidden="false" customHeight="false" outlineLevel="0" collapsed="false">
      <c r="F33" s="356"/>
      <c r="G33" s="350"/>
      <c r="H33" s="357"/>
    </row>
    <row r="34" customFormat="false" ht="12.75" hidden="false" customHeight="false" outlineLevel="0" collapsed="false">
      <c r="F34" s="356"/>
      <c r="G34" s="350"/>
      <c r="H34" s="357"/>
    </row>
    <row r="35" customFormat="false" ht="12.75" hidden="false" customHeight="false" outlineLevel="0" collapsed="false">
      <c r="F35" s="356"/>
      <c r="G35" s="350"/>
      <c r="H35" s="370"/>
    </row>
    <row r="36" customFormat="false" ht="12.75" hidden="false" customHeight="false" outlineLevel="0" collapsed="false">
      <c r="F36" s="356"/>
      <c r="G36" s="350"/>
      <c r="H36" s="357"/>
    </row>
    <row r="37" customFormat="false" ht="12.75" hidden="false" customHeight="false" outlineLevel="0" collapsed="false">
      <c r="F37" s="356"/>
      <c r="G37" s="350"/>
      <c r="H37" s="357"/>
    </row>
    <row r="38" customFormat="false" ht="12.75" hidden="false" customHeight="false" outlineLevel="0" collapsed="false">
      <c r="F38" s="356"/>
      <c r="G38" s="350"/>
      <c r="H38" s="357"/>
    </row>
    <row r="39" customFormat="false" ht="12.75" hidden="false" customHeight="false" outlineLevel="0" collapsed="false">
      <c r="F39" s="363"/>
      <c r="G39" s="371"/>
      <c r="H39" s="372"/>
    </row>
    <row r="40" customFormat="false" ht="12.75" hidden="false" customHeight="false" outlineLevel="0" collapsed="false">
      <c r="F40" s="363"/>
      <c r="G40" s="371"/>
      <c r="H40" s="372"/>
    </row>
    <row r="41" customFormat="false" ht="12.75" hidden="false" customHeight="false" outlineLevel="0" collapsed="false">
      <c r="F41" s="356"/>
      <c r="G41" s="350"/>
      <c r="H41" s="357"/>
    </row>
    <row r="42" customFormat="false" ht="12.75" hidden="false" customHeight="false" outlineLevel="0" collapsed="false">
      <c r="F42" s="356"/>
      <c r="G42" s="350"/>
      <c r="H42" s="357"/>
    </row>
    <row r="43" customFormat="false" ht="12.75" hidden="false" customHeight="false" outlineLevel="0" collapsed="false">
      <c r="F43" s="363"/>
      <c r="G43" s="371"/>
      <c r="H43" s="372"/>
    </row>
    <row r="44" customFormat="false" ht="12.75" hidden="false" customHeight="false" outlineLevel="0" collapsed="false">
      <c r="F44" s="363"/>
      <c r="G44" s="371"/>
      <c r="H44" s="372"/>
    </row>
    <row r="45" customFormat="false" ht="12.75" hidden="false" customHeight="false" outlineLevel="0" collapsed="false">
      <c r="F45" s="356"/>
      <c r="G45" s="350"/>
      <c r="H45" s="357"/>
    </row>
    <row r="46" customFormat="false" ht="12.75" hidden="false" customHeight="false" outlineLevel="0" collapsed="false">
      <c r="F46" s="356"/>
      <c r="G46" s="350"/>
      <c r="H46" s="357"/>
    </row>
    <row r="47" customFormat="false" ht="12.75" hidden="false" customHeight="false" outlineLevel="0" collapsed="false">
      <c r="F47" s="356"/>
      <c r="G47" s="350"/>
      <c r="H47" s="357"/>
    </row>
    <row r="48" customFormat="false" ht="12.75" hidden="false" customHeight="false" outlineLevel="0" collapsed="false">
      <c r="F48" s="373"/>
      <c r="G48" s="361"/>
      <c r="H48" s="372"/>
    </row>
    <row r="49" customFormat="false" ht="12.75" hidden="false" customHeight="false" outlineLevel="0" collapsed="false">
      <c r="F49" s="373"/>
      <c r="G49" s="361"/>
      <c r="H49" s="372"/>
    </row>
    <row r="50" customFormat="false" ht="14.25" hidden="false" customHeight="false" outlineLevel="0" collapsed="false">
      <c r="F50" s="374"/>
      <c r="G50" s="375"/>
      <c r="H50" s="358"/>
    </row>
    <row r="51" customFormat="false" ht="15" hidden="false" customHeight="false" outlineLevel="0" collapsed="false">
      <c r="F51" s="376"/>
      <c r="G51" s="377"/>
      <c r="H51" s="358"/>
    </row>
    <row r="52" customFormat="false" ht="12.75" hidden="false" customHeight="false" outlineLevel="0" collapsed="false">
      <c r="F52" s="316"/>
      <c r="G52" s="316"/>
      <c r="H52" s="316"/>
    </row>
    <row r="53" customFormat="false" ht="12.75" hidden="false" customHeight="false" outlineLevel="0" collapsed="false">
      <c r="F53" s="316"/>
      <c r="G53" s="316"/>
      <c r="H53" s="316"/>
    </row>
    <row r="54" customFormat="false" ht="12.75" hidden="false" customHeight="false" outlineLevel="0" collapsed="false">
      <c r="F54" s="316"/>
      <c r="G54" s="316"/>
      <c r="H54" s="316"/>
    </row>
  </sheetData>
  <mergeCells count="6">
    <mergeCell ref="C1:E1"/>
    <mergeCell ref="A2:J2"/>
    <mergeCell ref="B3:E3"/>
    <mergeCell ref="F4:F5"/>
    <mergeCell ref="G4:G5"/>
    <mergeCell ref="H4:H5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0:15:17Z</dcterms:created>
  <dc:creator>User</dc:creator>
  <dc:description/>
  <dc:language>en-US</dc:language>
  <cp:lastModifiedBy>Admin</cp:lastModifiedBy>
  <cp:lastPrinted>2013-10-29T11:27:23Z</cp:lastPrinted>
  <dcterms:modified xsi:type="dcterms:W3CDTF">2013-10-29T11:27:27Z</dcterms:modified>
  <cp:revision>0</cp:revision>
  <dc:subject/>
  <dc:title/>
</cp:coreProperties>
</file>