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(прил.1)" sheetId="1" state="visible" r:id="rId2"/>
    <sheet name="Прил2" sheetId="2" state="visible" r:id="rId3"/>
    <sheet name="Прил3" sheetId="3" state="visible" r:id="rId4"/>
  </sheets>
  <externalReferences>
    <externalReference r:id="rId5"/>
  </externalReferences>
  <definedNames>
    <definedName function="false" hidden="false" localSheetId="0" name="_xlnm.Print_Area" vbProcedure="false">'Доходы (прил.1)'!$A$1:$J$204</definedName>
    <definedName function="false" hidden="false" localSheetId="2" name="_xlnm.Print_Area" vbProcedure="false">Прил3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557">
  <si>
    <t xml:space="preserve">Приложение №1</t>
  </si>
  <si>
    <t xml:space="preserve">к Постановлению  от 08 июля 2013г. №51-п </t>
  </si>
  <si>
    <t xml:space="preserve">Доходы бюджета МО "Юшарский сельсовет" НАО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бюджета, за 1 полугодие  2013 год</t>
  </si>
  <si>
    <t xml:space="preserve">(в рублях)</t>
  </si>
  <si>
    <t xml:space="preserve">Наименование статьи дохода </t>
  </si>
  <si>
    <t xml:space="preserve">консолидированный бюджет (ЗАТО)</t>
  </si>
  <si>
    <t xml:space="preserve"> субъект Российской Федерации </t>
  </si>
  <si>
    <t xml:space="preserve">местные бюджеты (ЗАТО)</t>
  </si>
  <si>
    <t xml:space="preserve">Код бюджетной  классификации Российской Федерации</t>
  </si>
  <si>
    <t xml:space="preserve">Уточненный план на 2013год</t>
  </si>
  <si>
    <t xml:space="preserve">Кассовое исполнение за 1 полугодие 2013 года</t>
  </si>
  <si>
    <t xml:space="preserve">3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 -                 по налогу на прибыль организаций зачисляемые в бюджеты субъектов РФ</t>
  </si>
  <si>
    <t xml:space="preserve">18210101012024000110</t>
  </si>
  <si>
    <t xml:space="preserve">*</t>
  </si>
  <si>
    <t xml:space="preserve">-налог на прибыль организаций, зачисляемый в местный бюджет (в части сумм по расчетам за 2004 год и погашения задолженности прошлых лет)</t>
  </si>
  <si>
    <t xml:space="preserve">18210901000031000110</t>
  </si>
  <si>
    <t xml:space="preserve">Налоги  на прибыль,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К РФ</t>
  </si>
  <si>
    <t xml:space="preserve">182 101 02010 01 1000 110</t>
  </si>
  <si>
    <t xml:space="preserve">Пени и проценты по налогу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82 101 02021 01 2000 110</t>
  </si>
  <si>
    <t xml:space="preserve">Налог на доходы физических лиц с доходов, полученных физическими лицами  в соответствии со статьёй 228 НК РФ</t>
  </si>
  <si>
    <t xml:space="preserve">182 101 0203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1000 11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82 1 06 01030 10 1000 110</t>
  </si>
  <si>
    <t xml:space="preserve">182 1 06 01030 10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182 1 06 06013 10 1000 110</t>
  </si>
  <si>
    <t xml:space="preserve">000 1 06 06023 10 0000 110</t>
  </si>
  <si>
    <t xml:space="preserve">182 1 06 06023 10 1000 110</t>
  </si>
  <si>
    <t xml:space="preserve">Пени и проценты по земельному налогу</t>
  </si>
  <si>
    <t xml:space="preserve">182 1 06 06023 10 2000 110</t>
  </si>
  <si>
    <t xml:space="preserve">Транспортный налог с  организаций</t>
  </si>
  <si>
    <t xml:space="preserve">00010604011020000110</t>
  </si>
  <si>
    <t xml:space="preserve">Транспортный налог с  физических лиц</t>
  </si>
  <si>
    <t xml:space="preserve">00010604012021000110</t>
  </si>
  <si>
    <t xml:space="preserve">Налог на игорный бизнес</t>
  </si>
  <si>
    <t xml:space="preserve">00010605000000000110</t>
  </si>
  <si>
    <t xml:space="preserve">00010605010021000110</t>
  </si>
  <si>
    <t xml:space="preserve">Земельный налог</t>
  </si>
  <si>
    <t xml:space="preserve">18210606000031000110</t>
  </si>
  <si>
    <t xml:space="preserve">Налоги и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18210701000010000110</t>
  </si>
  <si>
    <t xml:space="preserve">18210701010010000110</t>
  </si>
  <si>
    <t xml:space="preserve">Нефть</t>
  </si>
  <si>
    <t xml:space="preserve">18210701011011000110</t>
  </si>
  <si>
    <t xml:space="preserve">-газовый конденсат из всех видов месторожд. углеводородного сырья</t>
  </si>
  <si>
    <t xml:space="preserve">18210701013011000110</t>
  </si>
  <si>
    <t xml:space="preserve">-налог на добычу общераспространенных полезных ископаемых </t>
  </si>
  <si>
    <t xml:space="preserve">18210701020011000110</t>
  </si>
  <si>
    <t xml:space="preserve">Водный налог</t>
  </si>
  <si>
    <t xml:space="preserve">18210703000011000110</t>
  </si>
  <si>
    <t xml:space="preserve">Сбор за пользования объектами животного мира и объектами водных биологических ресурсов</t>
  </si>
  <si>
    <t xml:space="preserve">18210704000010000110</t>
  </si>
  <si>
    <t xml:space="preserve">18210704020011000110</t>
  </si>
  <si>
    <t xml:space="preserve">-регулярные платежи за добычу полезных ископаемых (роялти) при исполн.согл.о разделе продукции </t>
  </si>
  <si>
    <t xml:space="preserve">1050360</t>
  </si>
  <si>
    <t xml:space="preserve">Платежи за пользование лесным фондом,в части мин.ставок за древ.,зачисляемые в федер.бюджет</t>
  </si>
  <si>
    <t xml:space="preserve">1050400</t>
  </si>
  <si>
    <t xml:space="preserve">-лесные подати,зачисляемые в федер.бюджет</t>
  </si>
  <si>
    <t xml:space="preserve">-арендная плата за пользование лесным фондом ,зачисляемые в федер.бюджет</t>
  </si>
  <si>
    <t xml:space="preserve">1050700</t>
  </si>
  <si>
    <t xml:space="preserve">-земельный налог за земли сельскохозяйственного назначения</t>
  </si>
  <si>
    <t xml:space="preserve">-земельный налог за земли городов и поселков</t>
  </si>
  <si>
    <t xml:space="preserve">-земельный налог за другие земли несельскохозяйственного назначения</t>
  </si>
  <si>
    <t xml:space="preserve">1050800</t>
  </si>
  <si>
    <t xml:space="preserve">Сбор за пользование объектами животного мира</t>
  </si>
  <si>
    <t xml:space="preserve">1050801</t>
  </si>
  <si>
    <t xml:space="preserve">Отчисления на воспроизводство минерально-сырьевой базы</t>
  </si>
  <si>
    <t xml:space="preserve">1050900</t>
  </si>
  <si>
    <t xml:space="preserve"> -отчисления на воспроизводство минерально-сырьевой базы, зачисляемые в бюджет субъекта Российской Федерации</t>
  </si>
  <si>
    <t xml:space="preserve">1050903</t>
  </si>
  <si>
    <t xml:space="preserve">Государственная пошлина</t>
  </si>
  <si>
    <t xml:space="preserve">00010800000000000000</t>
  </si>
  <si>
    <t xml:space="preserve"> -государственная пошлина по делам ,рассматриваемым в судах</t>
  </si>
  <si>
    <t xml:space="preserve">43710803000010000110</t>
  </si>
  <si>
    <t xml:space="preserve">43710803010010000110</t>
  </si>
  <si>
    <t xml:space="preserve">-государственная пошлина  за совершение нотариальных действий (за исключением действий, совершаемых консульскими учреждениями Российской Федерации</t>
  </si>
  <si>
    <t xml:space="preserve">31810804000011000110</t>
  </si>
  <si>
    <t xml:space="preserve">-государственная пошлина за совершение нотариальных действий, за государственную регистрацию актов гражданского состояния и другие юридически значимые действия, за рассмотрение и выдачу документов, связанных с приобретением гражданства Российской Федераци</t>
  </si>
  <si>
    <t xml:space="preserve">32110805000011000110</t>
  </si>
  <si>
    <t xml:space="preserve">-государственная пошлина за соверш.действ.связанных с приобретен.гражданства</t>
  </si>
  <si>
    <t xml:space="preserve">19210806000011000110</t>
  </si>
  <si>
    <t xml:space="preserve">-государственная пошлина за государственную регистрацию транспортных средств</t>
  </si>
  <si>
    <t xml:space="preserve">00010807000010000110</t>
  </si>
  <si>
    <t xml:space="preserve">00010807140011000110</t>
  </si>
  <si>
    <t xml:space="preserve">Ззадолженность по отмененным налогам,сборам и иным обязательным платежам</t>
  </si>
  <si>
    <t xml:space="preserve">00010900000000000000</t>
  </si>
  <si>
    <r>
      <rPr>
        <sz val="9"/>
        <rFont val="Times New Roman"/>
        <family val="1"/>
        <charset val="204"/>
      </rPr>
      <t xml:space="preserve">Налог на прибыль организаций, зачисляемый в местные бюджеты (в части сумм по расчетам за </t>
    </r>
    <r>
      <rPr>
        <b val="true"/>
        <sz val="9"/>
        <rFont val="Times New Roman"/>
        <family val="1"/>
      </rPr>
      <t xml:space="preserve">2004</t>
    </r>
    <r>
      <rPr>
        <sz val="9"/>
        <rFont val="Times New Roman"/>
        <family val="1"/>
        <charset val="204"/>
      </rPr>
      <t xml:space="preserve"> год и погашения задолженности прошлых лет)</t>
    </r>
  </si>
  <si>
    <t xml:space="preserve">18210901000030000110</t>
  </si>
  <si>
    <t xml:space="preserve">платежи за добычу общераспр.</t>
  </si>
  <si>
    <t xml:space="preserve">18210903021031000110</t>
  </si>
  <si>
    <t xml:space="preserve">Прочие налоги и сборы  (по отмененным налогам и сборам субъектов РФ)</t>
  </si>
  <si>
    <t xml:space="preserve">00610906000020000110</t>
  </si>
  <si>
    <t xml:space="preserve">прочие налоги и сборы</t>
  </si>
  <si>
    <t xml:space="preserve">00610906030020000110</t>
  </si>
  <si>
    <t xml:space="preserve"> -сбор на нужды образовательных учреждений с юридических лиц</t>
  </si>
  <si>
    <t xml:space="preserve">00010906020020000110</t>
  </si>
  <si>
    <t xml:space="preserve">Прочие налоги и сборы  (по отмененным  местным налогам и сборам )</t>
  </si>
  <si>
    <t xml:space="preserve">00010907000030000110</t>
  </si>
  <si>
    <t xml:space="preserve">-налог на рекламу</t>
  </si>
  <si>
    <t xml:space="preserve">00010907010030000110</t>
  </si>
  <si>
    <t xml:space="preserve"> -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Прочие местные налоги и сборы</t>
  </si>
  <si>
    <t xml:space="preserve">18210907050030000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90 108 04020 01 0000 110</t>
  </si>
  <si>
    <t xml:space="preserve">790 108 04020 01 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000</t>
  </si>
  <si>
    <t xml:space="preserve">Земельный налог (по обязательствам, возникшим до 01.01.06г.), мобилизуемый на территориях поселений</t>
  </si>
  <si>
    <t xml:space="preserve">182 1 09 04050 10 2000 110</t>
  </si>
  <si>
    <t xml:space="preserve">Пени и проценты по земельному налогу (по обязательствам, возникшим до 01.01.06г.), мобилизуемому на территориях поселений</t>
  </si>
  <si>
    <t xml:space="preserve">182 109 04050 10 2000 110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182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 ,полученные от предост.бюджетных кредитов</t>
  </si>
  <si>
    <t xml:space="preserve">00611103000020000120</t>
  </si>
  <si>
    <t xml:space="preserve">проценты ,полученные от предост.бюджетных кредитов</t>
  </si>
  <si>
    <t xml:space="preserve">00611103020020000120</t>
  </si>
  <si>
    <t xml:space="preserve">Арендная плата за земли наход.в гос.соб-ти</t>
  </si>
  <si>
    <t xml:space="preserve">00611105010000000120</t>
  </si>
  <si>
    <t xml:space="preserve">арендная плата за земли наход.в гос.соб-ти,до разгран.гос.соб-ти</t>
  </si>
  <si>
    <t xml:space="preserve">00611105000000000120</t>
  </si>
  <si>
    <t xml:space="preserve">00011105011010000120</t>
  </si>
  <si>
    <t xml:space="preserve">-арендная плата за земли городских  поселений</t>
  </si>
  <si>
    <t xml:space="preserve">0001110501203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-арендная плата за другие земли несельскохозяйственного назначения</t>
  </si>
  <si>
    <t xml:space="preserve">005 1 11 05014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34 1 11 05013 10 1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220 1 11 05035 10 1000 120</t>
  </si>
  <si>
    <t xml:space="preserve">-арендная плата за  земли,находящиеся вмуниципальной собственности </t>
  </si>
  <si>
    <t xml:space="preserve">2010233</t>
  </si>
  <si>
    <t xml:space="preserve">-прочие доходы от сдачи в аренду имущества, находящегося в государственной и муниципальной собственности</t>
  </si>
  <si>
    <t xml:space="preserve">-прочие доходы от сдачи в аренду имущества, находящегося в собственности субъектов РФ</t>
  </si>
  <si>
    <t xml:space="preserve">2010242</t>
  </si>
  <si>
    <t xml:space="preserve">прочие доходы от сдачи в аренду имущества,находящегося в муниц.собственности</t>
  </si>
  <si>
    <t xml:space="preserve">Проценты, полученные от размещения в банках и кредитных организациях временно свободных средств бюджета</t>
  </si>
  <si>
    <t xml:space="preserve">Проценты, полученные от размещения в банках и кредитных организациях временно свободных средств бюджетов субъктов РФ</t>
  </si>
  <si>
    <t xml:space="preserve">Проценты, полученные от предоставления бюджетных кредитов (бюджетных ссуд) внутри страны</t>
  </si>
  <si>
    <t xml:space="preserve">Проценты полученные от предоствл.бюд.кредитов ,зачисляемых в бюджеты субъектов</t>
  </si>
  <si>
    <t xml:space="preserve">2010402</t>
  </si>
  <si>
    <t xml:space="preserve">Проценты полученные от предоствл.бюд.кредитов ,зачисляемых в местные бюджеты </t>
  </si>
  <si>
    <t xml:space="preserve">2010403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Доходы от оказания услуг или компенсации затрат государства</t>
  </si>
  <si>
    <t xml:space="preserve">2010600</t>
  </si>
  <si>
    <t xml:space="preserve"> -плата за выдаваемые паспорта, в том числе заграничные</t>
  </si>
  <si>
    <r>
      <rPr>
        <sz val="7"/>
        <rFont val="Times New Roman"/>
        <family val="1"/>
        <charset val="204"/>
      </rPr>
      <t xml:space="preserve">2010602   </t>
    </r>
    <r>
      <rPr>
        <b val="true"/>
        <sz val="7"/>
        <rFont val="Times New Roman"/>
        <family val="1"/>
        <charset val="204"/>
      </rPr>
      <t xml:space="preserve">*</t>
    </r>
  </si>
  <si>
    <t xml:space="preserve">- прочие поступления от использования имущества, находящегося в госуд. и муниципальной собственности</t>
  </si>
  <si>
    <t xml:space="preserve">000 1 11 08000 00 0000 120</t>
  </si>
  <si>
    <t xml:space="preserve">- прочие поступления от использования имущества, находящегося в муниципальной собственности</t>
  </si>
  <si>
    <t xml:space="preserve">000 1 11 08043 03 0000 120</t>
  </si>
  <si>
    <t xml:space="preserve">ПЛАТЕЖИ ПРИ ПОЛЬЗОВАНИИ ПРИРОДНЫМИ РЕСУРСАМИ</t>
  </si>
  <si>
    <t xml:space="preserve">00011200000000000000</t>
  </si>
  <si>
    <t xml:space="preserve">платежи за негативное воздействие</t>
  </si>
  <si>
    <t xml:space="preserve">49811201000011000120</t>
  </si>
  <si>
    <t xml:space="preserve">Регул.платежи за польз.недрами,кроме взим.с пользов.недр осущ.поиск и разв,месторожден.</t>
  </si>
  <si>
    <t xml:space="preserve">18211202000010000120</t>
  </si>
  <si>
    <t xml:space="preserve">18211202030011000120</t>
  </si>
  <si>
    <t xml:space="preserve">Доходы от оказания услуг</t>
  </si>
  <si>
    <t xml:space="preserve">18211301000000000130</t>
  </si>
  <si>
    <t xml:space="preserve">Прочие лицензионные сборы</t>
  </si>
  <si>
    <t xml:space="preserve">18211302020000000130</t>
  </si>
  <si>
    <t xml:space="preserve">Прочие лицензионные сборы субъектов РФ</t>
  </si>
  <si>
    <t xml:space="preserve">18211302022020000130</t>
  </si>
  <si>
    <t xml:space="preserve">Прочие платежи при пользовании недрами, зачисляемые в местные бюджеты</t>
  </si>
  <si>
    <t xml:space="preserve">00011202103010000120</t>
  </si>
  <si>
    <t xml:space="preserve">ДОХОДЫ ОТ  ОКАЗАНИЯ  ПЛАТНЫХ УСЛУГ (РАБОТ) И КОМПЕНСАЦИИ ЗАТРАТ ГОСУДАРСТВА</t>
  </si>
  <si>
    <t xml:space="preserve">000 1 13 00000 00 0000 000</t>
  </si>
  <si>
    <t xml:space="preserve"> Доходы  от оказания платных услуг (работ)  </t>
  </si>
  <si>
    <t xml:space="preserve">000 1 13 01000 00 0000 130</t>
  </si>
  <si>
    <t xml:space="preserve">Прочие доходы от оказания платных услуг  (работ) получателями  средств бюджетов поселений </t>
  </si>
  <si>
    <t xml:space="preserve">000 1 13 01995 10 0000 130</t>
  </si>
  <si>
    <t xml:space="preserve">Прочие доходы от оказания платных услуг (работ)  получателями  средств бюджетов поселений </t>
  </si>
  <si>
    <t xml:space="preserve">790 1 13 01995 10 0000 130</t>
  </si>
  <si>
    <t xml:space="preserve">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790 1 13 02995 10 0000 130</t>
  </si>
  <si>
    <t xml:space="preserve">ПРОЧИЕ НЕНАЛОГОВЫЕ ДОХОДЫ </t>
  </si>
  <si>
    <t xml:space="preserve">000 1 17 05000 00 0000 000</t>
  </si>
  <si>
    <t xml:space="preserve">Прочие неналоговые  доходы </t>
  </si>
  <si>
    <t xml:space="preserve">000 1 17 05000 00 0000 180</t>
  </si>
  <si>
    <t xml:space="preserve">Прочие неналоговые доходы бюджетов поселений</t>
  </si>
  <si>
    <t xml:space="preserve">000 1 17 05050 10 0000 0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 трансфертов, имеющих  целевое назначение,  прошлых лет.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 трансфертов, имеющих  целевое назначение,  прошлых лет из бюджетов муниципальных районов.</t>
  </si>
  <si>
    <t xml:space="preserve">790 2 18 05010 10 0000 151</t>
  </si>
  <si>
    <t xml:space="preserve">Возврат остатков субсидий, субвенций и иных межбюджетных трансфертов,  имеющих целевое назначение, прошлых лет.</t>
  </si>
  <si>
    <t xml:space="preserve">000 2 19 00000 00 0000 000</t>
  </si>
  <si>
    <t xml:space="preserve">Возврат остатков субсидий, субвенций и иных межбюджетных трансфертов,  имеющих целевое назначение, прошлых лет из бюджетов поселений.</t>
  </si>
  <si>
    <t xml:space="preserve">790 2 19 05000 10 0000 151 </t>
  </si>
  <si>
    <t xml:space="preserve">БЕЗВОЗМЕЗДНЫЕ ПОСТУПЛЕНИЯ</t>
  </si>
  <si>
    <t xml:space="preserve">000 2 00 00000 00 0000 000</t>
  </si>
  <si>
    <t xml:space="preserve">Субсидии бюджетам муниципальных образований для организации осуществления мероприятий с детьми и молодежью</t>
  </si>
  <si>
    <t xml:space="preserve">220 2 02 04930 10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 (за счет средств окружного бюджета)</t>
  </si>
  <si>
    <t xml:space="preserve">790 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поселений</t>
  </si>
  <si>
    <t xml:space="preserve">220 2 02 01999 10 0000 151</t>
  </si>
  <si>
    <t xml:space="preserve">Дотации бюджетам поселений на выравнивание бюджетной обеспеченности (за счет средств районного бюджета)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 МО "Муниципальный район "Заполярный район" на 2009-2015 годы"</t>
  </si>
  <si>
    <t xml:space="preserve">79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МО "Муниципальный район "Заполярный район" на 2009-2015 годы", мероприятие -ремонт взлетно-посадочной  полосы в п.Каратайке за счет средств из окружного бюджета</t>
  </si>
  <si>
    <t xml:space="preserve">Субсидия МО "Юшарский сельсовет" в рамках долгосрочной целевой программы "Социальное развитие села на территории  МО "Муниципальный район "Заполярный район" на 2009-2015 годы", мероприятие -ремонт взлетно-посадочной  полосы в п.Каратайке за счет средств из районного бюджета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 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, мероприятие -реконструкция тепловых сетей п.Каратайка </t>
  </si>
  <si>
    <t xml:space="preserve">Субсидия в рамках долгосрочной целевой программы "Сохранение и развитие культуры Ненецкого автономного округа на  2011-2015 годы"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окружного бюджета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районного бюджета</t>
  </si>
  <si>
    <t xml:space="preserve">Субсидия местным бюжетам из окружнгого бюджета в целях софинансирования  расходных обязательств, возникающих при выполнении полномочий органов местного самоуправления по вопросам  местного значения в части создания условий для обеспечения жителей поселения, городского округа услугами бытового обслуживания по представлению прав на бесплатное посещение общественных бань неработающим гражданам пожилого возраста</t>
  </si>
  <si>
    <t xml:space="preserve">Субвенции бюджетам субъектов Российской Федерации и муниципальных образований 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</t>
  </si>
  <si>
    <t xml:space="preserve">000 2 02 03015 1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(за счет средств областного бюджета)</t>
  </si>
  <si>
    <t xml:space="preserve">790 2 02 03015 10 0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я бюджетам поселений на социальную поддержку специалистов, работающих и проживающих в сельских населенных пунктах Ненецкого автономного округа </t>
  </si>
  <si>
    <t xml:space="preserve">790 2 02 03024 10 0000 151</t>
  </si>
  <si>
    <t xml:space="preserve">Субвенция бюджетам поселений на социальную поддержку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Субвенция на осуществление органами местного самоуправления отдельных государственных полномочий Ненецкого автономного округа</t>
  </si>
  <si>
    <t xml:space="preserve">Иные межбюджетные трансферты 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тация из районного бюджета на обеспечение сбалансированности  местных бюджетов</t>
  </si>
  <si>
    <t xml:space="preserve">790 2 02 04999 10 0000 151</t>
  </si>
  <si>
    <t xml:space="preserve">Межбюджетные трансферты на реализацию мероприятий в рамках МЦП"Развитие транспортной инфраструктуры в муниципальном образовании "Муниципальный район"Заполярный район"на 2011-2014 годы"</t>
  </si>
  <si>
    <t xml:space="preserve">Межбюджетные трансферты, передаваемые бюджетам муниципальных на выполнение мероприятий  в рамках муниципальной целевой программы "Социальное развитие села на территории МО "Муниципальный район"Заполярный район" на 2009-2013 годы" за счет средств районного бюджета</t>
  </si>
  <si>
    <t xml:space="preserve">Межбюджетные трансферты на реализацию мероприятий в рамках МЦП"Поддержка муниципальных образований по развитию инженерной инфраструктуры в сфере обращения с отходами  производства и потребления на территории муниципального образования  "Муниципальный район"Заполярный район"на 2013-2015 годы"</t>
  </si>
  <si>
    <t xml:space="preserve">Субсидия в рамках МЦП"Обеспечение земельных участков коммунальной и трнспортной инфрастуктурами на территории  МО "Муниципальный район "Заполярный район" на 2011-2022 годы", мероприятие - выполнение работ по инженерной подготовке территории под строительство  4-х квартирного дома п.Каратайка</t>
  </si>
  <si>
    <t xml:space="preserve">Выделение средств из резервного фонда Администрации МР"Заполярный район" на оказание материальной помощи (адресная материальная помощь)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Платные услуги - МУК Дом культуры</t>
  </si>
  <si>
    <t xml:space="preserve">220 3 02 01050 10 0000 130</t>
  </si>
  <si>
    <t xml:space="preserve">Платные услуги - МДОУ Ясли-сад</t>
  </si>
  <si>
    <t xml:space="preserve">ВСЕГО ДОХОДОВ</t>
  </si>
  <si>
    <t xml:space="preserve">8900000</t>
  </si>
  <si>
    <t xml:space="preserve">    Приложение №2</t>
  </si>
  <si>
    <t xml:space="preserve">к Постановлению от 08 июля  2013г №51-п </t>
  </si>
  <si>
    <t xml:space="preserve">Исполнение  местного бюджета  по разделам, подразделам, целевым статьям и видам расходов бюджетов в ведомственной структуре расходов администрации МО "Юшарский сельсовет" НАО за 1 полугодие  2013 год</t>
  </si>
  <si>
    <t xml:space="preserve">Наименование</t>
  </si>
  <si>
    <t xml:space="preserve">Главный распорядитель бюд.сред.</t>
  </si>
  <si>
    <t xml:space="preserve">Раздел</t>
  </si>
  <si>
    <t xml:space="preserve">Праздел</t>
  </si>
  <si>
    <t xml:space="preserve">ЦС расходов</t>
  </si>
  <si>
    <t xml:space="preserve">Вид расходов</t>
  </si>
  <si>
    <t xml:space="preserve">сумма (рублях)</t>
  </si>
  <si>
    <t xml:space="preserve">Уточненый на  2013 год</t>
  </si>
  <si>
    <t xml:space="preserve">в т. ч. з/плата, ЕСН</t>
  </si>
  <si>
    <t xml:space="preserve">Кассове исполнение за 1 полугодие 2013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ллжностного лица субъекта Российской Федерации и муниципального образования</t>
  </si>
  <si>
    <t xml:space="preserve">79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муниципальных образований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020002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Межбюджетные трансферты  </t>
  </si>
  <si>
    <t xml:space="preserve">5210000</t>
  </si>
  <si>
    <t xml:space="preserve">Межбюджетные трансферты бюджетам муниципальных районов из бюджетов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Представительный орган обеспечение проведение выборов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Резервные фонды      </t>
  </si>
  <si>
    <t xml:space="preserve">0700000</t>
  </si>
  <si>
    <t xml:space="preserve">Резервный фонд местных администраций</t>
  </si>
  <si>
    <t xml:space="preserve">070 05 00</t>
  </si>
  <si>
    <t xml:space="preserve">Прочие расходы        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Осуществление органами местного самоуправления  отдельных государственных полномочий субъекта Российской Федерации в сфере административных правонарушений</t>
  </si>
  <si>
    <t xml:space="preserve">002 8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держание зданий и сооружений на территории взлетно-посадочных полос и вертолетных площадок</t>
  </si>
  <si>
    <t xml:space="preserve">092 03 30</t>
  </si>
  <si>
    <t xml:space="preserve">Выполнение функций органами местного самоуправления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 03 31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5</t>
  </si>
  <si>
    <t xml:space="preserve">0920000</t>
  </si>
  <si>
    <t xml:space="preserve">216</t>
  </si>
  <si>
    <t xml:space="preserve">Защита населения и территории от чрезвычайных ситуаций природного и техногенного характера,гражданская оборона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</t>
  </si>
  <si>
    <t xml:space="preserve">202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67 00</t>
  </si>
  <si>
    <t xml:space="preserve">2180000</t>
  </si>
  <si>
    <t xml:space="preserve">Расходы, связанные с предупреждением и ликвидацией последствий чрезвычайных ситуаций и стихийных бедствий природного и техногенного характера, в том числе</t>
  </si>
  <si>
    <t xml:space="preserve">260</t>
  </si>
  <si>
    <t xml:space="preserve">,- средства для создания резерва материальных ресурсов для ликвидации чрезвычайных ситуаций муниципального характера</t>
  </si>
  <si>
    <t xml:space="preserve">,- резерв финансовых ресурсов для ликвидации чрезвычайных ситуаций муниципального характера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,- обеспечение первичных мер пожарной безопасности</t>
  </si>
  <si>
    <t xml:space="preserve">ЖИЛИЩНО-КОММУНАЛЬНОЕ ХОЗЯЙСТВО</t>
  </si>
  <si>
    <t xml:space="preserve">08</t>
  </si>
  <si>
    <t xml:space="preserve">3150000</t>
  </si>
  <si>
    <t xml:space="preserve">365</t>
  </si>
  <si>
    <t xml:space="preserve">Национальная экономика</t>
  </si>
  <si>
    <t xml:space="preserve">Транспорт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ое развитие села на территоррии Ненецкого автономного округа на 2009-2015 годы"</t>
  </si>
  <si>
    <t xml:space="preserve">5225200</t>
  </si>
  <si>
    <t xml:space="preserve">Субсидия МО "Юшарский сельсовет"НАО за счет средств окружного бюджета в рамках ДЦП"Социальное развитие села на территории Ненецкого автономного округа на 2009-2015 годы", мероприятие -ремонт взлетно-посадочной полос в п.Каратайка</t>
  </si>
  <si>
    <t xml:space="preserve">5225201</t>
  </si>
  <si>
    <t xml:space="preserve">Субсидия МО "Юшарский сельсовет"НАО за счет средств районного бюджета в рамках ДЦП"Социальное развитие села на территории МО "Муниципальный район "Заполярный район" на 2009-2015 годы", мероприятие -ремонт взлетно-посадочной полос в п.Каратайка</t>
  </si>
  <si>
    <t xml:space="preserve">52252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транспортной инфраструктуры в муниципальном образовании "Муниципальный район"Заполярный район" на 2012-2014 годы"</t>
  </si>
  <si>
    <t xml:space="preserve">7951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Текущий ремонт государственного жилищного фонда субъектов Российской Федерации и муниципального жилищного фонда</t>
  </si>
  <si>
    <t xml:space="preserve">350 03 00</t>
  </si>
  <si>
    <t xml:space="preserve">Региональные целевые программы        </t>
  </si>
  <si>
    <t xml:space="preserve">522 00 00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и мероприятий по капитальному ремонту жилых домов на 2009 - 2012 годы"  </t>
  </si>
  <si>
    <t xml:space="preserve">522 53 00</t>
  </si>
  <si>
    <t xml:space="preserve">за счет средств окружного бюджета                               
</t>
  </si>
  <si>
    <t xml:space="preserve">522 53 01</t>
  </si>
  <si>
    <t xml:space="preserve">за счет средств районного бюджета                               
</t>
  </si>
  <si>
    <t xml:space="preserve">522 53 02</t>
  </si>
  <si>
    <t xml:space="preserve">521 00 00</t>
  </si>
  <si>
    <t xml:space="preserve">521 06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на возмещение убытков, связанных с оказанием банных услуг по тарифам, не обеспечивающим возмещение издержек</t>
  </si>
  <si>
    <t xml:space="preserve">351 05 01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 (кладб.)</t>
  </si>
  <si>
    <t xml:space="preserve">Организация водоснабжения населения в летний период времени </t>
  </si>
  <si>
    <t xml:space="preserve">351 05 02</t>
  </si>
  <si>
    <t xml:space="preserve">Долгосрочная целевая программа "Развитие энергетического комплекса НАО, обеспечение энергосбережения и повышение энергоэффективности региональной экономики на 2010-2015годы"</t>
  </si>
  <si>
    <t xml:space="preserve">522 59 00</t>
  </si>
  <si>
    <t xml:space="preserve">Расходы муниципального района за счет средств субсидии из окружного бюджета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 на 2010-2015 годы" мероприятие- реконструкция тепловых сетей п.Каратайка</t>
  </si>
  <si>
    <t xml:space="preserve">522 59 03</t>
  </si>
  <si>
    <t xml:space="preserve">Бюджетные инвестиции</t>
  </si>
  <si>
    <t xml:space="preserve">003</t>
  </si>
  <si>
    <t xml:space="preserve">Софинансирование муниципального района за счет средств субсидии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" мероприятие- реконструкция тепловых сетей п.Каратайка </t>
  </si>
  <si>
    <t xml:space="preserve">522 59 04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о отходами производства и потребления на территории муниципального образования "Муниципальный район"Заполярный район" на 2012-2015 годы"</t>
  </si>
  <si>
    <t xml:space="preserve">7951200</t>
  </si>
  <si>
    <t xml:space="preserve">Благоустройство</t>
  </si>
  <si>
    <t xml:space="preserve">3510000</t>
  </si>
  <si>
    <t xml:space="preserve">197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Выполнение функций органами местного самоуправления  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000</t>
  </si>
  <si>
    <t xml:space="preserve">Выполнение функций бюджетными учреждениями</t>
  </si>
  <si>
    <t xml:space="preserve">001</t>
  </si>
  <si>
    <t xml:space="preserve">Субсидия  в рамках   муниципальной целевой программы  «Социальное развитие села на территории МО «Муниципальный район «Заполярный район» на 2009-2015 годы»</t>
  </si>
  <si>
    <t xml:space="preserve">7950600</t>
  </si>
  <si>
    <t xml:space="preserve">Другие вопросы в области жилищно-коммунального хозяйства</t>
  </si>
  <si>
    <t xml:space="preserve">Субсидия в рамках долгосрочной целевой программы "Обеспечение земельных участков коммунальной и транспортной инфраструктурами на территории МО "Муниципальный район"Заполярный район"на 2011-2022 годы", мероприятия выполнение работ по инженерной подготовке территории под строительство 4-квартирного дома п.Каратайка</t>
  </si>
  <si>
    <t xml:space="preserve">79514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ыполнение функций казёнными учреждениями  МО "Юшарский сельсовет НАО</t>
  </si>
  <si>
    <t xml:space="preserve">640</t>
  </si>
  <si>
    <t xml:space="preserve">Долгосрочная целевая программа "Сохранение и развитие культуры Ненецкого автономного округа на 2011 - 2015  годы"  </t>
  </si>
  <si>
    <t xml:space="preserve">522 90 00</t>
  </si>
  <si>
    <t xml:space="preserve">Субсидия МО  за счет окружных  средств в рамках долгосрочной целевой программы  "Сохранение и развитие культуры Ненецкого автономного округа на 2011 - 2015 годы"  </t>
  </si>
  <si>
    <t xml:space="preserve">522 90 01</t>
  </si>
  <si>
    <t xml:space="preserve">Софинансирование МР в рамках долгосрочной целевой прораммы "Сохранение и развитие культуры Ненецкого автономного округа на 2011 - 2015  годы" (за счет районных средств)</t>
  </si>
  <si>
    <t xml:space="preserve">522 90 02</t>
  </si>
  <si>
    <t xml:space="preserve">795 00 00</t>
  </si>
  <si>
    <t xml:space="preserve">Муниципальная программа "Развитие физической культуры и спорта муниципального района "Заполярный район" на  2007-2010 годы"</t>
  </si>
  <si>
    <t xml:space="preserve">795 04 00</t>
  </si>
  <si>
    <t xml:space="preserve">Мероприятия в области здравоохранения, спорта и физической культуры 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Закон Ненецкого автономного округа от 27 февраля 2009 года № 13-оз «О дополнительных мерах социальной поддержки отдельных  категорий граждан и порядке наделения органов местного самоуправления отдельными  государственными  полномочиями  Ненецкого  автономного округа по предоставлению дополнительных мер социальной поддержки»</t>
  </si>
  <si>
    <t xml:space="preserve">505 86 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505 86 05</t>
  </si>
  <si>
    <t xml:space="preserve">Социальные выплаты</t>
  </si>
  <si>
    <t xml:space="preserve">0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505 86 06 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2 июня 2011 года № 99-п "О предоставлении и расходовании субсидий из окружного бюджета местным бюджетам  на софинансирование расходных обязательств, возникающих при выполнении полномочий по вопросам  местного значения"</t>
  </si>
  <si>
    <t xml:space="preserve">505 99 00 </t>
  </si>
  <si>
    <t xml:space="preserve">070 00 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, туризма </t>
  </si>
  <si>
    <t xml:space="preserve">512 97 00</t>
  </si>
  <si>
    <t xml:space="preserve">                                             Приложение №3</t>
  </si>
  <si>
    <t xml:space="preserve">                                                                                                           к Постановлению от 08 июля  2013г № 51-п  </t>
  </si>
  <si>
    <t xml:space="preserve">ИСТОЧНИКИ внутреннего финансирования дефицита  бюджета  МО "Юшарский сельсовет" за 1 полугодие 2013 год</t>
  </si>
  <si>
    <t xml:space="preserve">Код бюджетной классификации  источников внутреннего финансирования дефицитов бюджета</t>
  </si>
  <si>
    <t xml:space="preserve">Уточненный  план 2013 год   руб.</t>
  </si>
  <si>
    <t xml:space="preserve">Кассовое исполнение за 1 полугодие 2013 года  руб.</t>
  </si>
  <si>
    <t xml:space="preserve">Источники внутреннего финансирования дефицита бюджета </t>
  </si>
  <si>
    <t xml:space="preserve">790 01 00 00 00 00 0000 000</t>
  </si>
  <si>
    <t xml:space="preserve">Изменение остатков средств на счетах по учету средств бюджета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-49152928,25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бюджета поселения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49252928,25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бюджета поселения </t>
  </si>
  <si>
    <t xml:space="preserve">790 01 05 02 01 10 0000 610</t>
  </si>
  <si>
    <t xml:space="preserve">Остаток на начало текущего года</t>
  </si>
  <si>
    <t xml:space="preserve">Остаток на конец отчетного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0"/>
    <numFmt numFmtId="168" formatCode="0.0"/>
    <numFmt numFmtId="169" formatCode="0.00"/>
    <numFmt numFmtId="170" formatCode="General"/>
    <numFmt numFmtId="171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9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,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Приложение 1,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54;%20&#1055;&#1086;&#1089;%20&#1040;&#1084;&#1076;&#1077;&#1088;&#1084;&#1072;%20&#1060;%20117%20&#1075;&#1086;&#1076;&#1086;&#1074;%20&#1089;&#1088;%201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-отчет"/>
      <sheetName val="Доходы"/>
      <sheetName val="СВОД"/>
      <sheetName val="СВОДНАЯ"/>
      <sheetName val="0100"/>
      <sheetName val="ВДЛ"/>
      <sheetName val="0104"/>
      <sheetName val="АУП."/>
      <sheetName val="АУП. (рез ф)"/>
      <sheetName val="ФЭО."/>
      <sheetName val="0103"/>
      <sheetName val="0113(Рез.ф)"/>
      <sheetName val="0115"/>
      <sheetName val="из (рез ф)"/>
      <sheetName val="090(инв им-ва)"/>
      <sheetName val="092(свод)"/>
      <sheetName val="нотариат"/>
      <sheetName val="ассоц"/>
      <sheetName val="0202ПВУ"/>
      <sheetName val="0300"/>
      <sheetName val="ОВД."/>
      <sheetName val="ЛикАв"/>
      <sheetName val="ПСл."/>
      <sheetName val="0500"/>
      <sheetName val="ЖХ"/>
      <sheetName val="содерж"/>
      <sheetName val="КРем"/>
      <sheetName val="КХ(сводная)"/>
      <sheetName val="из рез ф"/>
      <sheetName val="КХ (свод)"/>
      <sheetName val="Энергосн"/>
      <sheetName val="Теплосн"/>
      <sheetName val="Водосн"/>
      <sheetName val="ВР 411"/>
      <sheetName val="Баня"/>
      <sheetName val="Каток"/>
      <sheetName val="ЛЭП"/>
      <sheetName val="благоуст(свод)"/>
      <sheetName val="пр мер благ(свод)"/>
      <sheetName val="пр мер благ(свалки)"/>
      <sheetName val="пр мер благ(санация)"/>
      <sheetName val="уличн освещ"/>
      <sheetName val="содерж клад"/>
      <sheetName val="Дороги(свод)"/>
      <sheetName val="фед.д"/>
      <sheetName val="поселк.д"/>
      <sheetName val="0601"/>
      <sheetName val="0700"/>
      <sheetName val="Д.С.(свод)"/>
      <sheetName val="Д.С.(район)"/>
      <sheetName val="Д.С.(льг комусл)"/>
      <sheetName val="Д.С.(предпр)"/>
      <sheetName val="Школа(свод)"/>
      <sheetName val="Восстан.рас.расх"/>
      <sheetName val="Шк(фонды комп)"/>
      <sheetName val="Район.ф"/>
      <sheetName val="Регион.ф"/>
      <sheetName val="кл.рук(свод)"/>
      <sheetName val="фед.б"/>
      <sheetName val="окр.б"/>
      <sheetName val="МолПолит(Свод)"/>
      <sheetName val="МолПолит452"/>
      <sheetName val="МолПол(мол.п)"/>
      <sheetName val="МолПол431 (2)"/>
      <sheetName val="0800"/>
      <sheetName val="0800 (общ расх)"/>
      <sheetName val="0800 (ком усл)"/>
      <sheetName val="0800 (предпр)"/>
      <sheetName val="0900"/>
      <sheetName val="Амбул."/>
      <sheetName val="ФиС"/>
      <sheetName val="1000"/>
      <sheetName val="1001Пенс. об"/>
      <sheetName val="1003(свод)"/>
      <sheetName val="1003субс.ком.усл"/>
      <sheetName val="1003род.плата"/>
      <sheetName val="1004Опека"/>
      <sheetName val="Свод 1006"/>
      <sheetName val="из резерв"/>
      <sheetName val="ДвСП (482)"/>
      <sheetName val="ДвСП"/>
    </sheetNames>
    <sheetDataSet>
      <sheetData sheetId="0"/>
      <sheetData sheetId="1">
        <row r="389">
          <cell r="H38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true" hidden="true" outlineLevel="0" max="2" min="2" style="2" width="10.85"/>
    <col collapsed="false" customWidth="true" hidden="true" outlineLevel="0" max="3" min="3" style="3" width="10.41"/>
    <col collapsed="false" customWidth="true" hidden="true" outlineLevel="0" max="4" min="4" style="3" width="9.7"/>
    <col collapsed="false" customWidth="true" hidden="true" outlineLevel="0" max="5" min="5" style="3" width="10.85"/>
    <col collapsed="false" customWidth="true" hidden="true" outlineLevel="0" max="6" min="6" style="3" width="10.41"/>
    <col collapsed="false" customWidth="true" hidden="true" outlineLevel="0" max="7" min="7" style="3" width="72.28"/>
    <col collapsed="false" customWidth="true" hidden="false" outlineLevel="0" max="8" min="8" style="4" width="17.85"/>
    <col collapsed="false" customWidth="true" hidden="false" outlineLevel="0" max="9" min="9" style="5" width="16.99"/>
    <col collapsed="false" customWidth="true" hidden="false" outlineLevel="0" max="10" min="10" style="6" width="18.7"/>
    <col collapsed="false" customWidth="true" hidden="false" outlineLevel="0" max="30" min="11" style="6" width="10.41"/>
    <col collapsed="false" customWidth="false" hidden="false" outlineLevel="0" max="257" min="31" style="7" width="9.14"/>
  </cols>
  <sheetData>
    <row r="1" customFormat="false" ht="14.25" hidden="false" customHeight="true" outlineLevel="0" collapsed="false">
      <c r="A1" s="8"/>
      <c r="B1" s="9"/>
      <c r="C1" s="9"/>
      <c r="D1" s="9"/>
      <c r="E1" s="9"/>
      <c r="F1" s="9"/>
      <c r="G1" s="9"/>
      <c r="I1" s="10"/>
      <c r="J1" s="9" t="s">
        <v>0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39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9.75" hidden="false" customHeight="true" outlineLevel="0" collapsed="false">
      <c r="A5" s="16"/>
      <c r="J5" s="17" t="s">
        <v>3</v>
      </c>
    </row>
    <row r="6" customFormat="false" ht="7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19" t="s">
        <v>5</v>
      </c>
      <c r="F6" s="20" t="s">
        <v>6</v>
      </c>
      <c r="G6" s="22" t="s">
        <v>7</v>
      </c>
      <c r="H6" s="23" t="s">
        <v>8</v>
      </c>
      <c r="I6" s="24" t="s">
        <v>9</v>
      </c>
      <c r="J6" s="25" t="s">
        <v>10</v>
      </c>
      <c r="K6" s="26"/>
      <c r="L6" s="27"/>
      <c r="M6" s="26"/>
      <c r="N6" s="27"/>
      <c r="O6" s="26"/>
      <c r="P6" s="27"/>
      <c r="Q6" s="26"/>
      <c r="R6" s="27"/>
      <c r="S6" s="26"/>
      <c r="T6" s="27"/>
      <c r="U6" s="26"/>
      <c r="V6" s="27"/>
      <c r="W6" s="26"/>
      <c r="X6" s="27"/>
      <c r="Y6" s="26"/>
      <c r="Z6" s="27"/>
      <c r="AA6" s="26"/>
      <c r="AB6" s="27"/>
      <c r="AC6" s="26"/>
      <c r="AD6" s="27"/>
    </row>
    <row r="7" customFormat="false" ht="10.5" hidden="false" customHeight="true" outlineLevel="0" collapsed="false">
      <c r="A7" s="28" t="n">
        <v>1</v>
      </c>
      <c r="B7" s="29" t="s">
        <v>11</v>
      </c>
      <c r="C7" s="29" t="n">
        <v>4</v>
      </c>
      <c r="D7" s="29" t="n">
        <v>5</v>
      </c>
      <c r="E7" s="30" t="n">
        <v>6</v>
      </c>
      <c r="F7" s="29" t="n">
        <v>7</v>
      </c>
      <c r="G7" s="29" t="n">
        <v>8</v>
      </c>
      <c r="H7" s="31" t="n">
        <v>2</v>
      </c>
      <c r="I7" s="32" t="n">
        <v>3</v>
      </c>
      <c r="J7" s="29" t="n">
        <v>4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4"/>
    </row>
    <row r="8" customFormat="false" ht="16.5" hidden="false" customHeight="true" outlineLevel="0" collapsed="false">
      <c r="A8" s="35" t="s">
        <v>12</v>
      </c>
      <c r="B8" s="36"/>
      <c r="C8" s="37"/>
      <c r="D8" s="38"/>
      <c r="E8" s="39"/>
      <c r="F8" s="37"/>
      <c r="G8" s="38"/>
      <c r="H8" s="40"/>
      <c r="I8" s="41" t="n">
        <f aca="false">I10+I155</f>
        <v>49152928.25</v>
      </c>
      <c r="J8" s="41" t="n">
        <f aca="false">J10+J155</f>
        <v>18293878.502</v>
      </c>
      <c r="K8" s="42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34"/>
    </row>
    <row r="9" customFormat="false" ht="11.25" hidden="false" customHeight="true" outlineLevel="0" collapsed="false">
      <c r="A9" s="44" t="s">
        <v>13</v>
      </c>
      <c r="B9" s="45"/>
      <c r="C9" s="38"/>
      <c r="D9" s="38"/>
      <c r="E9" s="39"/>
      <c r="F9" s="38"/>
      <c r="G9" s="38"/>
      <c r="H9" s="46"/>
      <c r="I9" s="41"/>
      <c r="J9" s="4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34"/>
    </row>
    <row r="10" s="54" customFormat="true" ht="30" hidden="false" customHeight="true" outlineLevel="0" collapsed="false">
      <c r="A10" s="47" t="s">
        <v>14</v>
      </c>
      <c r="B10" s="48" t="e">
        <f aca="false">C10+D10</f>
        <v>#REF!</v>
      </c>
      <c r="C10" s="49" t="e">
        <f aca="false">#REF!+#REF!</f>
        <v>#REF!</v>
      </c>
      <c r="D10" s="48" t="e">
        <f aca="false">#REF!+#REF!+#REF!</f>
        <v>#REF!</v>
      </c>
      <c r="E10" s="48" t="e">
        <f aca="false">F10+G10</f>
        <v>#REF!</v>
      </c>
      <c r="F10" s="49" t="e">
        <f aca="false">#REF!+#REF!</f>
        <v>#REF!</v>
      </c>
      <c r="G10" s="48" t="e">
        <f aca="false">#REF!+#REF!+#REF!</f>
        <v>#REF!</v>
      </c>
      <c r="H10" s="50" t="s">
        <v>15</v>
      </c>
      <c r="I10" s="51" t="n">
        <f aca="false">I13+I19+I96+I103+I106+I142+I148+I151+I153</f>
        <v>1932300</v>
      </c>
      <c r="J10" s="51" t="n">
        <f aca="false">J13+J19+J96+J103+J106+J142+J148+J151+J153</f>
        <v>1011066.682</v>
      </c>
      <c r="K10" s="52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</row>
    <row r="11" customFormat="false" ht="32.25" hidden="true" customHeight="true" outlineLevel="0" collapsed="false">
      <c r="A11" s="55" t="s">
        <v>16</v>
      </c>
      <c r="B11" s="48" t="n">
        <f aca="false">C11+D11</f>
        <v>0</v>
      </c>
      <c r="C11" s="56"/>
      <c r="D11" s="57"/>
      <c r="E11" s="48" t="n">
        <f aca="false">F11+G11</f>
        <v>0</v>
      </c>
      <c r="F11" s="56"/>
      <c r="G11" s="57"/>
      <c r="H11" s="58" t="s">
        <v>17</v>
      </c>
      <c r="I11" s="59"/>
      <c r="J11" s="60" t="n">
        <f aca="false">[1]Доходы!H389</f>
        <v>0</v>
      </c>
      <c r="K11" s="61" t="s">
        <v>18</v>
      </c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48" hidden="true" customHeight="true" outlineLevel="0" collapsed="false">
      <c r="A12" s="55" t="s">
        <v>19</v>
      </c>
      <c r="B12" s="48" t="n">
        <f aca="false">C12+D12</f>
        <v>0</v>
      </c>
      <c r="C12" s="56"/>
      <c r="D12" s="57"/>
      <c r="E12" s="48" t="n">
        <f aca="false">F12+G12</f>
        <v>0</v>
      </c>
      <c r="F12" s="56"/>
      <c r="G12" s="57"/>
      <c r="H12" s="58" t="s">
        <v>20</v>
      </c>
      <c r="I12" s="59"/>
      <c r="J12" s="60"/>
      <c r="K12" s="61" t="s">
        <v>18</v>
      </c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8.75" hidden="false" customHeight="true" outlineLevel="0" collapsed="false">
      <c r="A13" s="62" t="s">
        <v>21</v>
      </c>
      <c r="B13" s="48"/>
      <c r="C13" s="56"/>
      <c r="D13" s="57"/>
      <c r="E13" s="48"/>
      <c r="F13" s="56"/>
      <c r="G13" s="57"/>
      <c r="H13" s="50" t="s">
        <v>22</v>
      </c>
      <c r="I13" s="63" t="n">
        <f aca="false">I14</f>
        <v>1168900</v>
      </c>
      <c r="J13" s="63" t="n">
        <f aca="false">J14</f>
        <v>545343.502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20.25" hidden="false" customHeight="true" outlineLevel="0" collapsed="false">
      <c r="A14" s="62" t="s">
        <v>23</v>
      </c>
      <c r="B14" s="48"/>
      <c r="C14" s="56"/>
      <c r="D14" s="57"/>
      <c r="E14" s="48"/>
      <c r="F14" s="56"/>
      <c r="G14" s="57"/>
      <c r="H14" s="50" t="s">
        <v>24</v>
      </c>
      <c r="I14" s="63" t="n">
        <f aca="false">SUM(I16:I18)</f>
        <v>1168900</v>
      </c>
      <c r="J14" s="63" t="n">
        <f aca="false">SUM(J16:J18)</f>
        <v>545343.502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62.25" hidden="true" customHeight="true" outlineLevel="0" collapsed="false">
      <c r="A15" s="64"/>
      <c r="B15" s="48"/>
      <c r="C15" s="56"/>
      <c r="D15" s="57"/>
      <c r="E15" s="48"/>
      <c r="F15" s="56"/>
      <c r="G15" s="57"/>
      <c r="H15" s="65"/>
      <c r="I15" s="51"/>
      <c r="J15" s="66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73.5" hidden="false" customHeight="true" outlineLevel="0" collapsed="false">
      <c r="A16" s="67" t="s">
        <v>25</v>
      </c>
      <c r="B16" s="48" t="n">
        <f aca="false">C16+D16</f>
        <v>0</v>
      </c>
      <c r="C16" s="56"/>
      <c r="D16" s="57"/>
      <c r="E16" s="48" t="n">
        <f aca="false">F16+G16</f>
        <v>0</v>
      </c>
      <c r="F16" s="56"/>
      <c r="G16" s="57"/>
      <c r="H16" s="65" t="s">
        <v>26</v>
      </c>
      <c r="I16" s="60" t="n">
        <v>1158900</v>
      </c>
      <c r="J16" s="68" t="n">
        <v>544788.2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11" hidden="true" customHeight="true" outlineLevel="0" collapsed="false">
      <c r="A17" s="67" t="s">
        <v>27</v>
      </c>
      <c r="B17" s="48"/>
      <c r="C17" s="56"/>
      <c r="D17" s="57"/>
      <c r="E17" s="48"/>
      <c r="F17" s="56"/>
      <c r="G17" s="57"/>
      <c r="H17" s="65" t="s">
        <v>28</v>
      </c>
      <c r="I17" s="60"/>
      <c r="J17" s="59" t="n">
        <v>0.002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36.75" hidden="false" customHeight="true" outlineLevel="0" collapsed="false">
      <c r="A18" s="67" t="s">
        <v>29</v>
      </c>
      <c r="B18" s="48"/>
      <c r="C18" s="56"/>
      <c r="D18" s="57"/>
      <c r="E18" s="48"/>
      <c r="F18" s="56"/>
      <c r="G18" s="57"/>
      <c r="H18" s="65" t="s">
        <v>30</v>
      </c>
      <c r="I18" s="60" t="n">
        <v>10000</v>
      </c>
      <c r="J18" s="59" t="n">
        <v>555.3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s="54" customFormat="true" ht="14.25" hidden="false" customHeight="true" outlineLevel="0" collapsed="false">
      <c r="A19" s="69" t="s">
        <v>31</v>
      </c>
      <c r="B19" s="48" t="e">
        <f aca="false">C19+D19</f>
        <v>#REF!</v>
      </c>
      <c r="C19" s="49" t="e">
        <f aca="false">#REF!+#REF!+#REF!+#REF!+C34+C35</f>
        <v>#REF!</v>
      </c>
      <c r="D19" s="48" t="e">
        <f aca="false">#REF!+#REF!+#REF!+#REF!</f>
        <v>#REF!</v>
      </c>
      <c r="E19" s="48" t="e">
        <f aca="false">F19+G19</f>
        <v>#REF!</v>
      </c>
      <c r="F19" s="49" t="e">
        <f aca="false">#REF!+#REF!+#REF!+#REF!+F34+F35</f>
        <v>#REF!</v>
      </c>
      <c r="G19" s="48" t="e">
        <f aca="false">#REF!+#REF!+#REF!+#REF!</f>
        <v>#REF!</v>
      </c>
      <c r="H19" s="50" t="s">
        <v>32</v>
      </c>
      <c r="I19" s="63" t="n">
        <f aca="false">SUM(I21)</f>
        <v>462400</v>
      </c>
      <c r="J19" s="63" t="n">
        <f aca="false">SUM(J21)</f>
        <v>357723.36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</row>
    <row r="20" s="54" customFormat="true" ht="58.5" hidden="true" customHeight="true" outlineLevel="0" collapsed="false">
      <c r="A20" s="70" t="s">
        <v>33</v>
      </c>
      <c r="B20" s="48" t="e">
        <f aca="false">C20+D20</f>
        <v>#REF!</v>
      </c>
      <c r="C20" s="71" t="e">
        <f aca="false">C30+#REF!</f>
        <v>#REF!</v>
      </c>
      <c r="D20" s="71" t="e">
        <f aca="false">D30+#REF!</f>
        <v>#REF!</v>
      </c>
      <c r="E20" s="48" t="e">
        <f aca="false">F20+G20</f>
        <v>#REF!</v>
      </c>
      <c r="F20" s="71" t="e">
        <f aca="false">F30+#REF!</f>
        <v>#REF!</v>
      </c>
      <c r="G20" s="71" t="e">
        <f aca="false">G30+#REF!</f>
        <v>#REF!</v>
      </c>
      <c r="H20" s="65" t="s">
        <v>34</v>
      </c>
      <c r="I20" s="72"/>
      <c r="J20" s="7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</row>
    <row r="21" s="54" customFormat="true" ht="19.5" hidden="false" customHeight="true" outlineLevel="0" collapsed="false">
      <c r="A21" s="74" t="s">
        <v>35</v>
      </c>
      <c r="B21" s="48"/>
      <c r="C21" s="71"/>
      <c r="D21" s="71"/>
      <c r="E21" s="48"/>
      <c r="F21" s="71"/>
      <c r="G21" s="71"/>
      <c r="H21" s="50" t="s">
        <v>36</v>
      </c>
      <c r="I21" s="75" t="n">
        <f aca="false">SUM(I25+I22)</f>
        <v>462400</v>
      </c>
      <c r="J21" s="75" t="n">
        <f aca="false">SUM(J25+J22)</f>
        <v>357723.36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</row>
    <row r="22" s="54" customFormat="true" ht="48" hidden="false" customHeight="true" outlineLevel="0" collapsed="false">
      <c r="A22" s="76" t="s">
        <v>37</v>
      </c>
      <c r="B22" s="77"/>
      <c r="C22" s="78"/>
      <c r="D22" s="78"/>
      <c r="E22" s="77"/>
      <c r="F22" s="78"/>
      <c r="G22" s="78"/>
      <c r="H22" s="79" t="s">
        <v>38</v>
      </c>
      <c r="I22" s="75" t="n">
        <f aca="false">I23+I24</f>
        <v>2000</v>
      </c>
      <c r="J22" s="75" t="n">
        <f aca="false">J23+J24</f>
        <v>582.22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</row>
    <row r="23" s="54" customFormat="true" ht="46.5" hidden="false" customHeight="true" outlineLevel="0" collapsed="false">
      <c r="A23" s="70" t="s">
        <v>37</v>
      </c>
      <c r="B23" s="77"/>
      <c r="C23" s="78"/>
      <c r="D23" s="78"/>
      <c r="E23" s="77"/>
      <c r="F23" s="78"/>
      <c r="G23" s="78"/>
      <c r="H23" s="65" t="s">
        <v>39</v>
      </c>
      <c r="I23" s="80" t="n">
        <v>2000</v>
      </c>
      <c r="J23" s="80" t="n">
        <v>564.56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</row>
    <row r="24" s="54" customFormat="true" ht="46.5" hidden="false" customHeight="true" outlineLevel="0" collapsed="false">
      <c r="A24" s="70" t="s">
        <v>37</v>
      </c>
      <c r="B24" s="77"/>
      <c r="C24" s="78"/>
      <c r="D24" s="78"/>
      <c r="E24" s="77"/>
      <c r="F24" s="78"/>
      <c r="G24" s="78"/>
      <c r="H24" s="65" t="s">
        <v>40</v>
      </c>
      <c r="I24" s="80"/>
      <c r="J24" s="80" t="n">
        <v>17.66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</row>
    <row r="25" s="82" customFormat="true" ht="20.25" hidden="false" customHeight="true" outlineLevel="0" collapsed="false">
      <c r="A25" s="74" t="s">
        <v>41</v>
      </c>
      <c r="B25" s="77"/>
      <c r="C25" s="78"/>
      <c r="D25" s="78"/>
      <c r="E25" s="77"/>
      <c r="F25" s="78"/>
      <c r="G25" s="78"/>
      <c r="H25" s="50" t="s">
        <v>42</v>
      </c>
      <c r="I25" s="63" t="n">
        <f aca="false">I26+I28</f>
        <v>460400</v>
      </c>
      <c r="J25" s="63" t="n">
        <f aca="false">J28+J26</f>
        <v>357141.14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s="82" customFormat="true" ht="79.5" hidden="false" customHeight="true" outlineLevel="0" collapsed="false">
      <c r="A26" s="76" t="s">
        <v>43</v>
      </c>
      <c r="B26" s="77"/>
      <c r="C26" s="78"/>
      <c r="D26" s="78"/>
      <c r="E26" s="77"/>
      <c r="F26" s="78"/>
      <c r="G26" s="78"/>
      <c r="H26" s="65" t="s">
        <v>44</v>
      </c>
      <c r="I26" s="63" t="n">
        <f aca="false">I27</f>
        <v>459200</v>
      </c>
      <c r="J26" s="63" t="n">
        <f aca="false">J27</f>
        <v>356696.14</v>
      </c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</row>
    <row r="27" s="82" customFormat="true" ht="81" hidden="false" customHeight="true" outlineLevel="0" collapsed="false">
      <c r="A27" s="70" t="s">
        <v>43</v>
      </c>
      <c r="B27" s="77"/>
      <c r="C27" s="78"/>
      <c r="D27" s="78"/>
      <c r="E27" s="77"/>
      <c r="F27" s="78"/>
      <c r="G27" s="78"/>
      <c r="H27" s="65" t="s">
        <v>45</v>
      </c>
      <c r="I27" s="68" t="n">
        <v>459200</v>
      </c>
      <c r="J27" s="68" t="n">
        <v>356696.14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</row>
    <row r="28" s="87" customFormat="true" ht="79.5" hidden="false" customHeight="true" outlineLevel="0" collapsed="false">
      <c r="A28" s="83" t="s">
        <v>43</v>
      </c>
      <c r="B28" s="77" t="n">
        <f aca="false">C28+D28</f>
        <v>0</v>
      </c>
      <c r="C28" s="84"/>
      <c r="D28" s="85"/>
      <c r="E28" s="77" t="n">
        <f aca="false">F28+G28</f>
        <v>0</v>
      </c>
      <c r="F28" s="84"/>
      <c r="G28" s="85"/>
      <c r="H28" s="79" t="s">
        <v>46</v>
      </c>
      <c r="I28" s="63" t="n">
        <f aca="false">I29</f>
        <v>1200</v>
      </c>
      <c r="J28" s="63" t="n">
        <f aca="false">J29</f>
        <v>445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</row>
    <row r="29" s="82" customFormat="true" ht="69.75" hidden="false" customHeight="true" outlineLevel="0" collapsed="false">
      <c r="A29" s="88" t="s">
        <v>43</v>
      </c>
      <c r="B29" s="48" t="n">
        <f aca="false">C29+D29</f>
        <v>0</v>
      </c>
      <c r="C29" s="71"/>
      <c r="D29" s="57"/>
      <c r="E29" s="48" t="n">
        <f aca="false">F29+G29</f>
        <v>0</v>
      </c>
      <c r="F29" s="71"/>
      <c r="G29" s="57"/>
      <c r="H29" s="65" t="s">
        <v>47</v>
      </c>
      <c r="I29" s="68" t="n">
        <v>1200</v>
      </c>
      <c r="J29" s="68" t="n">
        <v>445</v>
      </c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</row>
    <row r="30" customFormat="false" ht="15" hidden="true" customHeight="true" outlineLevel="0" collapsed="false">
      <c r="A30" s="89" t="s">
        <v>48</v>
      </c>
      <c r="B30" s="48" t="n">
        <f aca="false">C30+D30</f>
        <v>0</v>
      </c>
      <c r="C30" s="71"/>
      <c r="D30" s="57"/>
      <c r="E30" s="48" t="n">
        <f aca="false">F30+G30</f>
        <v>0</v>
      </c>
      <c r="F30" s="71"/>
      <c r="G30" s="57"/>
      <c r="H30" s="65" t="s">
        <v>49</v>
      </c>
      <c r="I30" s="66"/>
      <c r="J30" s="66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</row>
    <row r="31" s="87" customFormat="true" ht="24" hidden="true" customHeight="true" outlineLevel="0" collapsed="false">
      <c r="A31" s="55" t="s">
        <v>50</v>
      </c>
      <c r="B31" s="48" t="n">
        <f aca="false">C31+D31</f>
        <v>0</v>
      </c>
      <c r="C31" s="91"/>
      <c r="D31" s="91"/>
      <c r="E31" s="48" t="n">
        <f aca="false">F31+G31</f>
        <v>0</v>
      </c>
      <c r="F31" s="91"/>
      <c r="G31" s="91"/>
      <c r="H31" s="58" t="s">
        <v>51</v>
      </c>
      <c r="I31" s="73"/>
      <c r="J31" s="73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</row>
    <row r="32" s="87" customFormat="true" ht="17.25" hidden="true" customHeight="true" outlineLevel="0" collapsed="false">
      <c r="A32" s="55" t="s">
        <v>52</v>
      </c>
      <c r="B32" s="48" t="n">
        <f aca="false">C32+D32</f>
        <v>0</v>
      </c>
      <c r="C32" s="91"/>
      <c r="D32" s="91"/>
      <c r="E32" s="48" t="n">
        <f aca="false">F32+G32</f>
        <v>0</v>
      </c>
      <c r="F32" s="91"/>
      <c r="G32" s="91"/>
      <c r="H32" s="58" t="s">
        <v>53</v>
      </c>
      <c r="I32" s="73"/>
      <c r="J32" s="73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</row>
    <row r="33" s="87" customFormat="true" ht="17.25" hidden="true" customHeight="true" outlineLevel="0" collapsed="false">
      <c r="A33" s="55" t="s">
        <v>54</v>
      </c>
      <c r="B33" s="48"/>
      <c r="C33" s="91"/>
      <c r="D33" s="91"/>
      <c r="E33" s="48"/>
      <c r="F33" s="91"/>
      <c r="G33" s="91"/>
      <c r="H33" s="65" t="s">
        <v>55</v>
      </c>
      <c r="I33" s="73"/>
      <c r="J33" s="73" t="n">
        <f aca="false">J34</f>
        <v>0</v>
      </c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</row>
    <row r="34" customFormat="false" ht="29.25" hidden="true" customHeight="true" outlineLevel="0" collapsed="false">
      <c r="A34" s="55" t="s">
        <v>54</v>
      </c>
      <c r="B34" s="48" t="n">
        <f aca="false">C34+D34</f>
        <v>0</v>
      </c>
      <c r="C34" s="71"/>
      <c r="D34" s="57"/>
      <c r="E34" s="48" t="n">
        <f aca="false">F34+G34</f>
        <v>0</v>
      </c>
      <c r="F34" s="71"/>
      <c r="G34" s="57"/>
      <c r="H34" s="65" t="s">
        <v>56</v>
      </c>
      <c r="I34" s="93"/>
      <c r="J34" s="94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</row>
    <row r="35" s="87" customFormat="true" ht="16.5" hidden="true" customHeight="true" outlineLevel="0" collapsed="false">
      <c r="A35" s="95" t="s">
        <v>57</v>
      </c>
      <c r="B35" s="48" t="n">
        <f aca="false">C35+D35</f>
        <v>0</v>
      </c>
      <c r="C35" s="91" t="n">
        <f aca="false">C36+C37+C38+C39</f>
        <v>0</v>
      </c>
      <c r="D35" s="91" t="n">
        <f aca="false">D36+D37+D38+D39</f>
        <v>0</v>
      </c>
      <c r="E35" s="48" t="n">
        <f aca="false">F35+G35</f>
        <v>0</v>
      </c>
      <c r="F35" s="91" t="n">
        <f aca="false">F36+F37+F38+F39</f>
        <v>0</v>
      </c>
      <c r="G35" s="91" t="n">
        <f aca="false">G36+G37+G38+G39</f>
        <v>0</v>
      </c>
      <c r="H35" s="58" t="s">
        <v>58</v>
      </c>
      <c r="I35" s="93"/>
      <c r="J35" s="93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28.5" hidden="true" customHeight="true" outlineLevel="0" collapsed="false">
      <c r="A36" s="55"/>
      <c r="B36" s="48"/>
      <c r="C36" s="71"/>
      <c r="D36" s="57"/>
      <c r="E36" s="48"/>
      <c r="F36" s="71"/>
      <c r="G36" s="57"/>
      <c r="H36" s="65"/>
      <c r="I36" s="93"/>
      <c r="J36" s="93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</row>
    <row r="37" customFormat="false" ht="15.75" hidden="true" customHeight="true" outlineLevel="0" collapsed="false">
      <c r="A37" s="55"/>
      <c r="B37" s="48"/>
      <c r="C37" s="71"/>
      <c r="D37" s="57"/>
      <c r="E37" s="48"/>
      <c r="F37" s="71"/>
      <c r="G37" s="57"/>
      <c r="H37" s="65"/>
      <c r="I37" s="73"/>
      <c r="J37" s="7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</row>
    <row r="38" customFormat="false" ht="23.25" hidden="true" customHeight="true" outlineLevel="0" collapsed="false">
      <c r="A38" s="55"/>
      <c r="B38" s="48"/>
      <c r="C38" s="71"/>
      <c r="D38" s="57"/>
      <c r="E38" s="48"/>
      <c r="F38" s="71"/>
      <c r="G38" s="57"/>
      <c r="H38" s="65"/>
      <c r="I38" s="93"/>
      <c r="J38" s="93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</row>
    <row r="39" customFormat="false" ht="23.25" hidden="true" customHeight="true" outlineLevel="0" collapsed="false">
      <c r="A39" s="55"/>
      <c r="B39" s="48"/>
      <c r="C39" s="71"/>
      <c r="D39" s="57"/>
      <c r="E39" s="48"/>
      <c r="F39" s="71"/>
      <c r="G39" s="57"/>
      <c r="H39" s="65"/>
      <c r="I39" s="73"/>
      <c r="J39" s="73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</row>
    <row r="40" s="101" customFormat="true" ht="33.75" hidden="true" customHeight="true" outlineLevel="0" collapsed="false">
      <c r="A40" s="97" t="s">
        <v>59</v>
      </c>
      <c r="B40" s="48" t="n">
        <f aca="false">C40+D40</f>
        <v>0</v>
      </c>
      <c r="C40" s="98"/>
      <c r="D40" s="99"/>
      <c r="E40" s="48" t="n">
        <f aca="false">F40+G40</f>
        <v>0</v>
      </c>
      <c r="F40" s="98"/>
      <c r="G40" s="99"/>
      <c r="H40" s="79" t="s">
        <v>60</v>
      </c>
      <c r="I40" s="73"/>
      <c r="J40" s="73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</row>
    <row r="41" s="87" customFormat="true" ht="18" hidden="true" customHeight="true" outlineLevel="0" collapsed="false">
      <c r="A41" s="95"/>
      <c r="B41" s="48" t="n">
        <f aca="false">C41+D41</f>
        <v>0</v>
      </c>
      <c r="C41" s="102"/>
      <c r="D41" s="102"/>
      <c r="E41" s="48" t="n">
        <f aca="false">F41+G41</f>
        <v>0</v>
      </c>
      <c r="F41" s="102"/>
      <c r="G41" s="102"/>
      <c r="H41" s="58"/>
      <c r="I41" s="73"/>
      <c r="J41" s="7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</row>
    <row r="42" customFormat="false" ht="26.25" hidden="true" customHeight="true" outlineLevel="0" collapsed="false">
      <c r="A42" s="95" t="s">
        <v>61</v>
      </c>
      <c r="B42" s="48" t="n">
        <f aca="false">C42+D42</f>
        <v>0</v>
      </c>
      <c r="C42" s="71"/>
      <c r="D42" s="57"/>
      <c r="E42" s="48" t="n">
        <f aca="false">F42+G42</f>
        <v>0</v>
      </c>
      <c r="F42" s="71"/>
      <c r="G42" s="57"/>
      <c r="H42" s="65" t="s">
        <v>62</v>
      </c>
      <c r="I42" s="73"/>
      <c r="J42" s="73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</row>
    <row r="43" s="87" customFormat="true" ht="20.25" hidden="true" customHeight="true" outlineLevel="0" collapsed="false">
      <c r="A43" s="95" t="s">
        <v>61</v>
      </c>
      <c r="B43" s="48" t="n">
        <f aca="false">C43+D43</f>
        <v>0</v>
      </c>
      <c r="C43" s="91"/>
      <c r="D43" s="91"/>
      <c r="E43" s="48" t="n">
        <f aca="false">F43+G43</f>
        <v>0</v>
      </c>
      <c r="F43" s="91"/>
      <c r="G43" s="91"/>
      <c r="H43" s="65" t="s">
        <v>63</v>
      </c>
      <c r="I43" s="104"/>
      <c r="J43" s="104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</row>
    <row r="44" s="87" customFormat="true" ht="25.5" hidden="true" customHeight="true" outlineLevel="0" collapsed="false">
      <c r="A44" s="95"/>
      <c r="B44" s="48" t="n">
        <f aca="false">C44+D44</f>
        <v>0</v>
      </c>
      <c r="C44" s="91"/>
      <c r="D44" s="91"/>
      <c r="E44" s="48" t="n">
        <f aca="false">F44+G44</f>
        <v>0</v>
      </c>
      <c r="F44" s="91"/>
      <c r="G44" s="91"/>
      <c r="H44" s="58"/>
      <c r="I44" s="105"/>
      <c r="J44" s="105" t="n">
        <f aca="false">J45</f>
        <v>0</v>
      </c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</row>
    <row r="45" customFormat="false" ht="27.75" hidden="true" customHeight="true" outlineLevel="0" collapsed="false">
      <c r="A45" s="55" t="s">
        <v>64</v>
      </c>
      <c r="B45" s="48" t="n">
        <f aca="false">C45+D45</f>
        <v>0</v>
      </c>
      <c r="C45" s="56"/>
      <c r="D45" s="57"/>
      <c r="E45" s="48" t="n">
        <f aca="false">F45+G45</f>
        <v>0</v>
      </c>
      <c r="F45" s="56"/>
      <c r="G45" s="57"/>
      <c r="H45" s="65" t="s">
        <v>65</v>
      </c>
      <c r="I45" s="73"/>
      <c r="J45" s="73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27.75" hidden="true" customHeight="true" outlineLevel="0" collapsed="false">
      <c r="A46" s="55" t="s">
        <v>66</v>
      </c>
      <c r="B46" s="48" t="n">
        <f aca="false">C46+D46</f>
        <v>0</v>
      </c>
      <c r="C46" s="56"/>
      <c r="D46" s="57"/>
      <c r="E46" s="48" t="n">
        <f aca="false">F46+G46</f>
        <v>0</v>
      </c>
      <c r="F46" s="56"/>
      <c r="G46" s="57"/>
      <c r="H46" s="65" t="s">
        <v>67</v>
      </c>
      <c r="I46" s="93"/>
      <c r="J46" s="93" t="n">
        <f aca="false">J47+J54+J57</f>
        <v>0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27.75" hidden="true" customHeight="true" outlineLevel="0" collapsed="false">
      <c r="A47" s="55" t="s">
        <v>68</v>
      </c>
      <c r="B47" s="48" t="n">
        <f aca="false">C47+D47</f>
        <v>0</v>
      </c>
      <c r="C47" s="71"/>
      <c r="D47" s="57"/>
      <c r="E47" s="48" t="n">
        <f aca="false">F47+G47</f>
        <v>0</v>
      </c>
      <c r="F47" s="71"/>
      <c r="G47" s="57"/>
      <c r="H47" s="65" t="s">
        <v>69</v>
      </c>
      <c r="I47" s="93"/>
      <c r="J47" s="93" t="n">
        <f aca="false">J48+J49+J50</f>
        <v>0</v>
      </c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</row>
    <row r="48" customFormat="false" ht="24.75" hidden="true" customHeight="true" outlineLevel="0" collapsed="false">
      <c r="A48" s="55" t="s">
        <v>70</v>
      </c>
      <c r="B48" s="48" t="n">
        <f aca="false">C48+D48</f>
        <v>0</v>
      </c>
      <c r="C48" s="71"/>
      <c r="D48" s="57"/>
      <c r="E48" s="48" t="n">
        <f aca="false">F48+G48</f>
        <v>0</v>
      </c>
      <c r="F48" s="71"/>
      <c r="G48" s="57"/>
      <c r="H48" s="65" t="s">
        <v>71</v>
      </c>
      <c r="I48" s="59"/>
      <c r="J48" s="59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</row>
    <row r="49" customFormat="false" ht="24.75" hidden="true" customHeight="true" outlineLevel="0" collapsed="false">
      <c r="A49" s="106" t="s">
        <v>72</v>
      </c>
      <c r="B49" s="48"/>
      <c r="C49" s="71"/>
      <c r="D49" s="57"/>
      <c r="E49" s="48"/>
      <c r="F49" s="71"/>
      <c r="G49" s="57"/>
      <c r="H49" s="65" t="s">
        <v>73</v>
      </c>
      <c r="I49" s="59"/>
      <c r="J49" s="59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</row>
    <row r="50" customFormat="false" ht="38.25" hidden="true" customHeight="true" outlineLevel="0" collapsed="false">
      <c r="A50" s="106" t="s">
        <v>72</v>
      </c>
      <c r="B50" s="48"/>
      <c r="C50" s="71"/>
      <c r="D50" s="57"/>
      <c r="E50" s="48"/>
      <c r="F50" s="71"/>
      <c r="G50" s="57"/>
      <c r="H50" s="65" t="s">
        <v>74</v>
      </c>
      <c r="I50" s="73"/>
      <c r="J50" s="73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</row>
    <row r="51" customFormat="false" ht="35.25" hidden="true" customHeight="true" outlineLevel="0" collapsed="false">
      <c r="A51" s="55" t="s">
        <v>75</v>
      </c>
      <c r="B51" s="48" t="n">
        <f aca="false">C51+D51</f>
        <v>0</v>
      </c>
      <c r="C51" s="71"/>
      <c r="D51" s="57"/>
      <c r="E51" s="48" t="n">
        <f aca="false">F51+G51</f>
        <v>0</v>
      </c>
      <c r="F51" s="71"/>
      <c r="G51" s="57"/>
      <c r="H51" s="65" t="s">
        <v>76</v>
      </c>
      <c r="I51" s="73"/>
      <c r="J51" s="73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</row>
    <row r="52" s="87" customFormat="true" ht="24.75" hidden="true" customHeight="true" outlineLevel="0" collapsed="false">
      <c r="A52" s="95" t="s">
        <v>77</v>
      </c>
      <c r="B52" s="48" t="n">
        <f aca="false">C52+D52</f>
        <v>0</v>
      </c>
      <c r="C52" s="102"/>
      <c r="D52" s="107"/>
      <c r="E52" s="48" t="n">
        <f aca="false">F52+G52</f>
        <v>0</v>
      </c>
      <c r="F52" s="102"/>
      <c r="G52" s="107"/>
      <c r="H52" s="58" t="s">
        <v>78</v>
      </c>
      <c r="I52" s="73"/>
      <c r="J52" s="7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</row>
    <row r="53" customFormat="false" ht="15" hidden="true" customHeight="true" outlineLevel="0" collapsed="false">
      <c r="A53" s="55" t="s">
        <v>79</v>
      </c>
      <c r="B53" s="48" t="n">
        <f aca="false">C53+D53</f>
        <v>0</v>
      </c>
      <c r="C53" s="71"/>
      <c r="D53" s="57"/>
      <c r="E53" s="48" t="n">
        <f aca="false">F53+G53</f>
        <v>0</v>
      </c>
      <c r="F53" s="71"/>
      <c r="G53" s="57"/>
      <c r="H53" s="65" t="n">
        <v>1050401</v>
      </c>
      <c r="I53" s="73"/>
      <c r="J53" s="73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</row>
    <row r="54" customFormat="false" ht="26.25" hidden="true" customHeight="true" outlineLevel="0" collapsed="false">
      <c r="A54" s="55" t="s">
        <v>80</v>
      </c>
      <c r="B54" s="48" t="n">
        <f aca="false">C54+D54</f>
        <v>0</v>
      </c>
      <c r="C54" s="71"/>
      <c r="D54" s="57"/>
      <c r="E54" s="48" t="n">
        <f aca="false">F54+G54</f>
        <v>0</v>
      </c>
      <c r="F54" s="71"/>
      <c r="G54" s="57"/>
      <c r="H54" s="65" t="n">
        <v>1050402</v>
      </c>
      <c r="I54" s="73"/>
      <c r="J54" s="73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</row>
    <row r="55" customFormat="false" ht="16.5" hidden="true" customHeight="true" outlineLevel="0" collapsed="false">
      <c r="A55" s="89" t="s">
        <v>70</v>
      </c>
      <c r="B55" s="48" t="n">
        <f aca="false">C55+D55</f>
        <v>0</v>
      </c>
      <c r="C55" s="71"/>
      <c r="D55" s="57"/>
      <c r="E55" s="48" t="n">
        <f aca="false">F55+G55</f>
        <v>0</v>
      </c>
      <c r="F55" s="71"/>
      <c r="G55" s="57"/>
      <c r="H55" s="65" t="n">
        <v>1050500</v>
      </c>
      <c r="I55" s="73"/>
      <c r="J55" s="73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</row>
    <row r="56" customFormat="false" ht="12" hidden="true" customHeight="true" outlineLevel="0" collapsed="false">
      <c r="A56" s="89"/>
      <c r="B56" s="48" t="n">
        <f aca="false">C56+D56</f>
        <v>0</v>
      </c>
      <c r="C56" s="71"/>
      <c r="D56" s="57"/>
      <c r="E56" s="48" t="n">
        <f aca="false">F56+G56</f>
        <v>0</v>
      </c>
      <c r="F56" s="71"/>
      <c r="G56" s="57"/>
      <c r="H56" s="65"/>
      <c r="I56" s="73"/>
      <c r="J56" s="73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</row>
    <row r="57" s="87" customFormat="true" ht="20.25" hidden="true" customHeight="true" outlineLevel="0" collapsed="false">
      <c r="A57" s="95" t="s">
        <v>57</v>
      </c>
      <c r="B57" s="48" t="n">
        <f aca="false">C57+D57</f>
        <v>0</v>
      </c>
      <c r="C57" s="102"/>
      <c r="D57" s="107"/>
      <c r="E57" s="48" t="n">
        <f aca="false">F57+G57</f>
        <v>0</v>
      </c>
      <c r="F57" s="102"/>
      <c r="G57" s="107"/>
      <c r="H57" s="58" t="s">
        <v>81</v>
      </c>
      <c r="I57" s="73"/>
      <c r="J57" s="7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customFormat="false" ht="16.5" hidden="true" customHeight="true" outlineLevel="0" collapsed="false">
      <c r="A58" s="55" t="s">
        <v>82</v>
      </c>
      <c r="B58" s="48" t="n">
        <f aca="false">C58+D58</f>
        <v>0</v>
      </c>
      <c r="C58" s="71"/>
      <c r="D58" s="57"/>
      <c r="E58" s="48" t="n">
        <f aca="false">F58+G58</f>
        <v>0</v>
      </c>
      <c r="F58" s="71"/>
      <c r="G58" s="57"/>
      <c r="H58" s="65" t="n">
        <v>1050701</v>
      </c>
      <c r="I58" s="105"/>
      <c r="J58" s="105" t="n">
        <f aca="false">J59+J60</f>
        <v>0</v>
      </c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</row>
    <row r="59" customFormat="false" ht="17.25" hidden="true" customHeight="true" outlineLevel="0" collapsed="false">
      <c r="A59" s="55" t="s">
        <v>83</v>
      </c>
      <c r="B59" s="48" t="n">
        <f aca="false">C59+D59</f>
        <v>0</v>
      </c>
      <c r="C59" s="71"/>
      <c r="D59" s="57"/>
      <c r="E59" s="48" t="n">
        <f aca="false">F59+G59</f>
        <v>0</v>
      </c>
      <c r="F59" s="71"/>
      <c r="G59" s="57"/>
      <c r="H59" s="65" t="n">
        <v>1050702</v>
      </c>
      <c r="I59" s="73"/>
      <c r="J59" s="73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</row>
    <row r="60" customFormat="false" ht="27" hidden="true" customHeight="true" outlineLevel="0" collapsed="false">
      <c r="A60" s="55" t="s">
        <v>84</v>
      </c>
      <c r="B60" s="48" t="n">
        <f aca="false">C60+D60</f>
        <v>0</v>
      </c>
      <c r="C60" s="71"/>
      <c r="D60" s="57"/>
      <c r="E60" s="48" t="n">
        <f aca="false">F60+G60</f>
        <v>0</v>
      </c>
      <c r="F60" s="71"/>
      <c r="G60" s="57"/>
      <c r="H60" s="65" t="n">
        <v>1050703</v>
      </c>
      <c r="I60" s="73"/>
      <c r="J60" s="73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</row>
    <row r="61" s="87" customFormat="true" ht="27" hidden="true" customHeight="true" outlineLevel="0" collapsed="false">
      <c r="A61" s="106" t="s">
        <v>72</v>
      </c>
      <c r="B61" s="48" t="n">
        <f aca="false">C61+D61</f>
        <v>0</v>
      </c>
      <c r="C61" s="102"/>
      <c r="D61" s="102"/>
      <c r="E61" s="48" t="n">
        <f aca="false">F61+G61</f>
        <v>0</v>
      </c>
      <c r="F61" s="102"/>
      <c r="G61" s="102"/>
      <c r="H61" s="58" t="s">
        <v>85</v>
      </c>
      <c r="I61" s="73"/>
      <c r="J61" s="7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</row>
    <row r="62" customFormat="false" ht="27" hidden="true" customHeight="true" outlineLevel="0" collapsed="false">
      <c r="A62" s="55" t="s">
        <v>86</v>
      </c>
      <c r="B62" s="48" t="n">
        <f aca="false">C62+D62</f>
        <v>0</v>
      </c>
      <c r="C62" s="71"/>
      <c r="D62" s="57"/>
      <c r="E62" s="48" t="n">
        <f aca="false">F62+G62</f>
        <v>0</v>
      </c>
      <c r="F62" s="71"/>
      <c r="G62" s="57"/>
      <c r="H62" s="65" t="s">
        <v>87</v>
      </c>
      <c r="I62" s="73"/>
      <c r="J62" s="73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</row>
    <row r="63" s="87" customFormat="true" ht="27.75" hidden="true" customHeight="true" outlineLevel="0" collapsed="false">
      <c r="A63" s="95" t="s">
        <v>88</v>
      </c>
      <c r="B63" s="48" t="n">
        <f aca="false">C63+D63</f>
        <v>0</v>
      </c>
      <c r="C63" s="102"/>
      <c r="D63" s="102"/>
      <c r="E63" s="48" t="n">
        <f aca="false">F63+G63</f>
        <v>0</v>
      </c>
      <c r="F63" s="102"/>
      <c r="G63" s="102"/>
      <c r="H63" s="58" t="s">
        <v>89</v>
      </c>
      <c r="I63" s="105"/>
      <c r="J63" s="105" t="n">
        <f aca="false">J64+J65+J66</f>
        <v>0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</row>
    <row r="64" customFormat="false" ht="36.75" hidden="true" customHeight="true" outlineLevel="0" collapsed="false">
      <c r="A64" s="55" t="s">
        <v>90</v>
      </c>
      <c r="B64" s="48" t="n">
        <f aca="false">C64+D64</f>
        <v>0</v>
      </c>
      <c r="C64" s="71"/>
      <c r="D64" s="57"/>
      <c r="E64" s="48" t="n">
        <f aca="false">F64+G64</f>
        <v>0</v>
      </c>
      <c r="F64" s="71"/>
      <c r="G64" s="57"/>
      <c r="H64" s="65" t="n">
        <v>1050902</v>
      </c>
      <c r="I64" s="73"/>
      <c r="J64" s="73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</row>
    <row r="65" customFormat="false" ht="15" hidden="true" customHeight="true" outlineLevel="0" collapsed="false">
      <c r="A65" s="55"/>
      <c r="B65" s="48" t="n">
        <f aca="false">C65+D65</f>
        <v>0</v>
      </c>
      <c r="C65" s="71"/>
      <c r="D65" s="57"/>
      <c r="E65" s="48" t="n">
        <f aca="false">F65+G65</f>
        <v>0</v>
      </c>
      <c r="F65" s="71"/>
      <c r="G65" s="57"/>
      <c r="H65" s="65" t="s">
        <v>91</v>
      </c>
      <c r="I65" s="73"/>
      <c r="J65" s="73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</row>
    <row r="66" s="87" customFormat="true" ht="19.5" hidden="true" customHeight="true" outlineLevel="0" collapsed="false">
      <c r="A66" s="108"/>
      <c r="B66" s="48" t="n">
        <f aca="false">C66+D66</f>
        <v>0</v>
      </c>
      <c r="C66" s="102"/>
      <c r="D66" s="102"/>
      <c r="E66" s="48" t="n">
        <f aca="false">F66+G66</f>
        <v>0</v>
      </c>
      <c r="F66" s="102"/>
      <c r="G66" s="102"/>
      <c r="H66" s="50"/>
      <c r="I66" s="73"/>
      <c r="J66" s="7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</row>
    <row r="67" s="87" customFormat="true" ht="16.5" hidden="true" customHeight="true" outlineLevel="0" collapsed="false">
      <c r="A67" s="106"/>
      <c r="B67" s="48" t="n">
        <f aca="false">C67+D67</f>
        <v>0</v>
      </c>
      <c r="C67" s="102"/>
      <c r="D67" s="102"/>
      <c r="E67" s="48" t="n">
        <f aca="false">F67+G67</f>
        <v>0</v>
      </c>
      <c r="F67" s="102"/>
      <c r="G67" s="102"/>
      <c r="H67" s="58"/>
      <c r="I67" s="105"/>
      <c r="J67" s="105" t="n">
        <f aca="false">J68</f>
        <v>0</v>
      </c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</row>
    <row r="68" customFormat="false" ht="15" hidden="true" customHeight="true" outlineLevel="0" collapsed="false">
      <c r="A68" s="55"/>
      <c r="B68" s="48" t="n">
        <f aca="false">C68+D68</f>
        <v>0</v>
      </c>
      <c r="C68" s="71"/>
      <c r="D68" s="57"/>
      <c r="E68" s="48" t="n">
        <f aca="false">F68+G68</f>
        <v>0</v>
      </c>
      <c r="F68" s="71"/>
      <c r="G68" s="57"/>
      <c r="H68" s="65"/>
      <c r="I68" s="73"/>
      <c r="J68" s="73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</row>
    <row r="69" s="87" customFormat="true" ht="17.25" hidden="true" customHeight="true" outlineLevel="0" collapsed="false">
      <c r="A69" s="69"/>
      <c r="B69" s="48" t="n">
        <f aca="false">C69+D69</f>
        <v>0</v>
      </c>
      <c r="C69" s="91"/>
      <c r="D69" s="91"/>
      <c r="E69" s="48" t="n">
        <f aca="false">F69+G69</f>
        <v>0</v>
      </c>
      <c r="F69" s="91"/>
      <c r="G69" s="91"/>
      <c r="H69" s="50"/>
      <c r="I69" s="105"/>
      <c r="J69" s="105" t="n">
        <f aca="false">J70+J71</f>
        <v>0</v>
      </c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109"/>
    </row>
    <row r="70" s="54" customFormat="true" ht="21" hidden="true" customHeight="true" outlineLevel="0" collapsed="false">
      <c r="A70" s="69" t="s">
        <v>92</v>
      </c>
      <c r="B70" s="48" t="n">
        <f aca="false">C70+D70</f>
        <v>0</v>
      </c>
      <c r="C70" s="110" t="n">
        <f aca="false">C71+C73+C74+C77</f>
        <v>0</v>
      </c>
      <c r="D70" s="110" t="n">
        <f aca="false">D71+D73+D74+D77</f>
        <v>0</v>
      </c>
      <c r="E70" s="48" t="n">
        <f aca="false">F70+G70</f>
        <v>0</v>
      </c>
      <c r="F70" s="110" t="n">
        <f aca="false">F71+F73+F74+F77</f>
        <v>0</v>
      </c>
      <c r="G70" s="110" t="n">
        <f aca="false">G71+G73+G74+G77</f>
        <v>0</v>
      </c>
      <c r="H70" s="50" t="s">
        <v>93</v>
      </c>
      <c r="I70" s="111"/>
      <c r="J70" s="111" t="n">
        <f aca="false">J73+J74</f>
        <v>0</v>
      </c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</row>
    <row r="71" customFormat="false" ht="39" hidden="true" customHeight="true" outlineLevel="0" collapsed="false">
      <c r="A71" s="55" t="s">
        <v>94</v>
      </c>
      <c r="B71" s="48" t="n">
        <f aca="false">C71+D71</f>
        <v>0</v>
      </c>
      <c r="C71" s="71"/>
      <c r="D71" s="57"/>
      <c r="E71" s="48" t="n">
        <f aca="false">F71+G71</f>
        <v>0</v>
      </c>
      <c r="F71" s="71"/>
      <c r="G71" s="57"/>
      <c r="H71" s="65" t="s">
        <v>95</v>
      </c>
      <c r="I71" s="73"/>
      <c r="J71" s="73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</row>
    <row r="72" customFormat="false" ht="39" hidden="true" customHeight="true" outlineLevel="0" collapsed="false">
      <c r="A72" s="55" t="s">
        <v>94</v>
      </c>
      <c r="B72" s="48"/>
      <c r="C72" s="71"/>
      <c r="D72" s="57"/>
      <c r="E72" s="48"/>
      <c r="F72" s="71"/>
      <c r="G72" s="57"/>
      <c r="H72" s="65" t="s">
        <v>96</v>
      </c>
      <c r="I72" s="105"/>
      <c r="J72" s="105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</row>
    <row r="73" customFormat="false" ht="38.25" hidden="true" customHeight="true" outlineLevel="0" collapsed="false">
      <c r="A73" s="55" t="s">
        <v>97</v>
      </c>
      <c r="B73" s="48" t="n">
        <f aca="false">C73+D73</f>
        <v>0</v>
      </c>
      <c r="C73" s="71"/>
      <c r="D73" s="57"/>
      <c r="E73" s="48" t="n">
        <f aca="false">F73+G73</f>
        <v>0</v>
      </c>
      <c r="F73" s="71"/>
      <c r="G73" s="57"/>
      <c r="H73" s="65" t="s">
        <v>98</v>
      </c>
      <c r="I73" s="105"/>
      <c r="J73" s="105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  <row r="74" customFormat="false" ht="72.75" hidden="true" customHeight="true" outlineLevel="0" collapsed="false">
      <c r="A74" s="55" t="s">
        <v>99</v>
      </c>
      <c r="B74" s="48" t="n">
        <f aca="false">C74+D74</f>
        <v>0</v>
      </c>
      <c r="C74" s="71"/>
      <c r="D74" s="57"/>
      <c r="E74" s="48" t="n">
        <f aca="false">F74+G74</f>
        <v>0</v>
      </c>
      <c r="F74" s="71"/>
      <c r="G74" s="57"/>
      <c r="H74" s="65" t="s">
        <v>100</v>
      </c>
      <c r="I74" s="73"/>
      <c r="J74" s="73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</row>
    <row r="75" customFormat="false" ht="38.25" hidden="true" customHeight="true" outlineLevel="0" collapsed="false">
      <c r="A75" s="55" t="s">
        <v>101</v>
      </c>
      <c r="B75" s="48"/>
      <c r="C75" s="71"/>
      <c r="D75" s="57"/>
      <c r="E75" s="48"/>
      <c r="F75" s="71"/>
      <c r="G75" s="57"/>
      <c r="H75" s="65" t="s">
        <v>102</v>
      </c>
      <c r="I75" s="93"/>
      <c r="J75" s="93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</row>
    <row r="76" customFormat="false" ht="38.25" hidden="true" customHeight="true" outlineLevel="0" collapsed="false">
      <c r="A76" s="55" t="s">
        <v>103</v>
      </c>
      <c r="B76" s="48"/>
      <c r="C76" s="71"/>
      <c r="D76" s="57"/>
      <c r="E76" s="48"/>
      <c r="F76" s="71"/>
      <c r="G76" s="57"/>
      <c r="H76" s="65" t="s">
        <v>104</v>
      </c>
      <c r="I76" s="112"/>
      <c r="J76" s="113" t="n">
        <f aca="false">J79+J81+J82+J84+J83+J77</f>
        <v>0</v>
      </c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</row>
    <row r="77" customFormat="false" ht="30" hidden="true" customHeight="true" outlineLevel="0" collapsed="false">
      <c r="A77" s="55" t="s">
        <v>103</v>
      </c>
      <c r="B77" s="48" t="n">
        <f aca="false">C77+D77</f>
        <v>0</v>
      </c>
      <c r="C77" s="71"/>
      <c r="D77" s="57"/>
      <c r="E77" s="48"/>
      <c r="F77" s="71"/>
      <c r="G77" s="57"/>
      <c r="H77" s="65" t="s">
        <v>105</v>
      </c>
      <c r="I77" s="112"/>
      <c r="J77" s="113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</row>
    <row r="78" s="54" customFormat="true" ht="29.25" hidden="true" customHeight="true" outlineLevel="0" collapsed="false">
      <c r="A78" s="108" t="s">
        <v>106</v>
      </c>
      <c r="B78" s="48" t="n">
        <f aca="false">C78+D78</f>
        <v>0</v>
      </c>
      <c r="C78" s="114" t="n">
        <f aca="false">C80+C82+C83</f>
        <v>0</v>
      </c>
      <c r="D78" s="114" t="n">
        <f aca="false">D83+D85+D90+D92+D93+D94</f>
        <v>0</v>
      </c>
      <c r="E78" s="48" t="n">
        <f aca="false">F78+G78</f>
        <v>0</v>
      </c>
      <c r="F78" s="114" t="n">
        <f aca="false">F80+F82+F83</f>
        <v>0</v>
      </c>
      <c r="G78" s="115" t="n">
        <f aca="false">G80+G82+G83</f>
        <v>0</v>
      </c>
      <c r="H78" s="50" t="s">
        <v>107</v>
      </c>
      <c r="I78" s="116"/>
      <c r="J78" s="116" t="n">
        <f aca="false">J79+J81+J91+J94</f>
        <v>0</v>
      </c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54" customFormat="true" ht="34.5" hidden="true" customHeight="true" outlineLevel="0" collapsed="false">
      <c r="A79" s="64" t="s">
        <v>108</v>
      </c>
      <c r="B79" s="48"/>
      <c r="C79" s="114"/>
      <c r="D79" s="114"/>
      <c r="E79" s="48"/>
      <c r="F79" s="114"/>
      <c r="G79" s="114"/>
      <c r="H79" s="118" t="s">
        <v>109</v>
      </c>
      <c r="I79" s="119"/>
      <c r="J79" s="119"/>
      <c r="K79" s="103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</row>
    <row r="80" customFormat="false" ht="27.75" hidden="true" customHeight="true" outlineLevel="0" collapsed="false">
      <c r="A80" s="55" t="s">
        <v>110</v>
      </c>
      <c r="B80" s="48" t="n">
        <f aca="false">C80+D80</f>
        <v>0</v>
      </c>
      <c r="C80" s="71"/>
      <c r="D80" s="57"/>
      <c r="E80" s="48" t="n">
        <f aca="false">F80+G80</f>
        <v>0</v>
      </c>
      <c r="F80" s="71"/>
      <c r="G80" s="57"/>
      <c r="H80" s="65" t="s">
        <v>111</v>
      </c>
      <c r="I80" s="73"/>
      <c r="J80" s="73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</row>
    <row r="81" customFormat="false" ht="27.75" hidden="true" customHeight="true" outlineLevel="0" collapsed="false">
      <c r="A81" s="89" t="s">
        <v>112</v>
      </c>
      <c r="B81" s="48"/>
      <c r="C81" s="71"/>
      <c r="D81" s="57"/>
      <c r="E81" s="48"/>
      <c r="F81" s="71"/>
      <c r="G81" s="57"/>
      <c r="H81" s="65" t="s">
        <v>113</v>
      </c>
      <c r="I81" s="73"/>
      <c r="J81" s="73" t="n">
        <f aca="false">J82+J85</f>
        <v>0</v>
      </c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</row>
    <row r="82" customFormat="false" ht="21" hidden="true" customHeight="true" outlineLevel="0" collapsed="false">
      <c r="A82" s="89" t="s">
        <v>114</v>
      </c>
      <c r="B82" s="48" t="n">
        <f aca="false">C82+D82</f>
        <v>0</v>
      </c>
      <c r="C82" s="71"/>
      <c r="D82" s="57"/>
      <c r="E82" s="48" t="n">
        <f aca="false">F82+G82</f>
        <v>0</v>
      </c>
      <c r="F82" s="71"/>
      <c r="G82" s="57"/>
      <c r="H82" s="65" t="s">
        <v>115</v>
      </c>
      <c r="I82" s="73"/>
      <c r="J82" s="73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</row>
    <row r="83" customFormat="false" ht="17.25" hidden="true" customHeight="true" outlineLevel="0" collapsed="false">
      <c r="A83" s="89"/>
      <c r="B83" s="48" t="n">
        <f aca="false">C83+D83</f>
        <v>0</v>
      </c>
      <c r="C83" s="71"/>
      <c r="D83" s="57"/>
      <c r="E83" s="48" t="n">
        <f aca="false">F83+G83</f>
        <v>0</v>
      </c>
      <c r="F83" s="71"/>
      <c r="G83" s="57"/>
      <c r="H83" s="65"/>
      <c r="I83" s="73"/>
      <c r="J83" s="73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</row>
    <row r="84" s="87" customFormat="true" ht="16.5" hidden="true" customHeight="true" outlineLevel="0" collapsed="false">
      <c r="A84" s="95"/>
      <c r="B84" s="48" t="n">
        <f aca="false">C84+D84</f>
        <v>0</v>
      </c>
      <c r="C84" s="102"/>
      <c r="D84" s="102"/>
      <c r="E84" s="48" t="n">
        <f aca="false">F84+G84</f>
        <v>0</v>
      </c>
      <c r="F84" s="102"/>
      <c r="G84" s="102"/>
      <c r="H84" s="58"/>
      <c r="I84" s="73"/>
      <c r="J84" s="73" t="n">
        <f aca="false">J85</f>
        <v>0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</row>
    <row r="85" customFormat="false" ht="27.75" hidden="true" customHeight="true" outlineLevel="0" collapsed="false">
      <c r="A85" s="55" t="s">
        <v>116</v>
      </c>
      <c r="B85" s="48" t="n">
        <f aca="false">C85+D85</f>
        <v>0</v>
      </c>
      <c r="C85" s="71"/>
      <c r="D85" s="57"/>
      <c r="E85" s="48" t="n">
        <f aca="false">F85+G85</f>
        <v>0</v>
      </c>
      <c r="F85" s="71"/>
      <c r="G85" s="57"/>
      <c r="H85" s="65" t="s">
        <v>117</v>
      </c>
      <c r="I85" s="73"/>
      <c r="J85" s="73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</row>
    <row r="86" s="87" customFormat="true" ht="19.5" hidden="true" customHeight="true" outlineLevel="0" collapsed="false">
      <c r="A86" s="106"/>
      <c r="B86" s="48" t="n">
        <f aca="false">C86+D86</f>
        <v>0</v>
      </c>
      <c r="C86" s="102"/>
      <c r="D86" s="103"/>
      <c r="E86" s="48" t="n">
        <f aca="false">F86+G86</f>
        <v>0</v>
      </c>
      <c r="F86" s="103"/>
      <c r="G86" s="103"/>
      <c r="H86" s="58"/>
      <c r="I86" s="120"/>
      <c r="J86" s="120" t="e">
        <f aca="false">J93+J95+J110+#REF!+J114+J87+J89</f>
        <v>#REF!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</row>
    <row r="87" customFormat="false" ht="19.5" hidden="true" customHeight="true" outlineLevel="0" collapsed="false">
      <c r="A87" s="55"/>
      <c r="B87" s="48" t="n">
        <f aca="false">C87+D87</f>
        <v>0</v>
      </c>
      <c r="C87" s="121"/>
      <c r="D87" s="57"/>
      <c r="E87" s="48" t="n">
        <f aca="false">F87+G87</f>
        <v>0</v>
      </c>
      <c r="F87" s="90"/>
      <c r="G87" s="57"/>
      <c r="H87" s="65"/>
      <c r="I87" s="105"/>
      <c r="J87" s="105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</row>
    <row r="88" customFormat="false" ht="19.5" hidden="true" customHeight="true" outlineLevel="0" collapsed="false">
      <c r="A88" s="55"/>
      <c r="B88" s="48" t="n">
        <f aca="false">C88+D88</f>
        <v>0</v>
      </c>
      <c r="C88" s="122"/>
      <c r="D88" s="123"/>
      <c r="E88" s="48" t="n">
        <f aca="false">F88+G88</f>
        <v>0</v>
      </c>
      <c r="F88" s="90"/>
      <c r="G88" s="57"/>
      <c r="H88" s="65"/>
      <c r="I88" s="73"/>
      <c r="J88" s="73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</row>
    <row r="89" s="87" customFormat="true" ht="15" hidden="true" customHeight="true" outlineLevel="0" collapsed="false">
      <c r="A89" s="95"/>
      <c r="B89" s="48" t="n">
        <f aca="false">C89+D89</f>
        <v>0</v>
      </c>
      <c r="C89" s="124"/>
      <c r="D89" s="125"/>
      <c r="E89" s="48" t="n">
        <f aca="false">F89+G89</f>
        <v>0</v>
      </c>
      <c r="F89" s="126"/>
      <c r="G89" s="125"/>
      <c r="H89" s="58"/>
      <c r="I89" s="73"/>
      <c r="J89" s="73" t="n">
        <f aca="false">J90</f>
        <v>0</v>
      </c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</row>
    <row r="90" customFormat="false" ht="37.5" hidden="true" customHeight="true" outlineLevel="0" collapsed="false">
      <c r="A90" s="89"/>
      <c r="B90" s="48" t="n">
        <f aca="false">C90+D90</f>
        <v>0</v>
      </c>
      <c r="C90" s="71"/>
      <c r="D90" s="57"/>
      <c r="E90" s="48" t="n">
        <f aca="false">F90+G90</f>
        <v>0</v>
      </c>
      <c r="F90" s="71"/>
      <c r="G90" s="57"/>
      <c r="H90" s="65"/>
      <c r="I90" s="73"/>
      <c r="J90" s="73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</row>
    <row r="91" customFormat="false" ht="26.25" hidden="true" customHeight="true" outlineLevel="0" collapsed="false">
      <c r="A91" s="89" t="s">
        <v>118</v>
      </c>
      <c r="B91" s="48"/>
      <c r="C91" s="71"/>
      <c r="D91" s="57"/>
      <c r="E91" s="48"/>
      <c r="F91" s="71"/>
      <c r="G91" s="57"/>
      <c r="H91" s="65" t="s">
        <v>119</v>
      </c>
      <c r="I91" s="73"/>
      <c r="J91" s="73" t="n">
        <f aca="false">J92+J93</f>
        <v>0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</row>
    <row r="92" customFormat="false" ht="14.25" hidden="true" customHeight="true" outlineLevel="0" collapsed="false">
      <c r="A92" s="55" t="s">
        <v>120</v>
      </c>
      <c r="B92" s="48" t="n">
        <f aca="false">C92+D92</f>
        <v>0</v>
      </c>
      <c r="C92" s="71"/>
      <c r="D92" s="57"/>
      <c r="E92" s="48" t="n">
        <f aca="false">F92+G92</f>
        <v>0</v>
      </c>
      <c r="F92" s="71"/>
      <c r="G92" s="57"/>
      <c r="H92" s="65" t="s">
        <v>121</v>
      </c>
      <c r="I92" s="73"/>
      <c r="J92" s="73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</row>
    <row r="93" customFormat="false" ht="60" hidden="true" customHeight="false" outlineLevel="0" collapsed="false">
      <c r="A93" s="55" t="s">
        <v>122</v>
      </c>
      <c r="B93" s="48" t="n">
        <f aca="false">C93+D93</f>
        <v>0</v>
      </c>
      <c r="C93" s="71"/>
      <c r="D93" s="57"/>
      <c r="E93" s="48" t="n">
        <f aca="false">F93+G93</f>
        <v>0</v>
      </c>
      <c r="F93" s="71"/>
      <c r="G93" s="57"/>
      <c r="H93" s="65" t="s">
        <v>121</v>
      </c>
      <c r="I93" s="73"/>
      <c r="J93" s="73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</row>
    <row r="94" customFormat="false" ht="20.25" hidden="true" customHeight="true" outlineLevel="0" collapsed="false">
      <c r="A94" s="55" t="s">
        <v>123</v>
      </c>
      <c r="B94" s="48" t="n">
        <f aca="false">C94+D94</f>
        <v>0</v>
      </c>
      <c r="C94" s="71"/>
      <c r="D94" s="57"/>
      <c r="E94" s="48" t="n">
        <f aca="false">F94+G94</f>
        <v>0</v>
      </c>
      <c r="F94" s="71"/>
      <c r="G94" s="57"/>
      <c r="H94" s="65" t="s">
        <v>124</v>
      </c>
      <c r="I94" s="105"/>
      <c r="J94" s="105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</row>
    <row r="95" s="87" customFormat="true" ht="18.75" hidden="true" customHeight="true" outlineLevel="0" collapsed="false">
      <c r="A95" s="69"/>
      <c r="B95" s="48"/>
      <c r="C95" s="91"/>
      <c r="D95" s="92"/>
      <c r="E95" s="48"/>
      <c r="F95" s="127"/>
      <c r="G95" s="92"/>
      <c r="H95" s="58"/>
      <c r="I95" s="73"/>
      <c r="J95" s="73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</row>
    <row r="96" s="87" customFormat="true" ht="13.5" hidden="false" customHeight="true" outlineLevel="0" collapsed="false">
      <c r="A96" s="69" t="s">
        <v>125</v>
      </c>
      <c r="B96" s="48"/>
      <c r="C96" s="91"/>
      <c r="D96" s="92"/>
      <c r="E96" s="48"/>
      <c r="F96" s="127"/>
      <c r="G96" s="92"/>
      <c r="H96" s="50" t="s">
        <v>126</v>
      </c>
      <c r="I96" s="75" t="n">
        <f aca="false">I97</f>
        <v>46200</v>
      </c>
      <c r="J96" s="75" t="n">
        <f aca="false">J97</f>
        <v>18100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</row>
    <row r="97" s="87" customFormat="true" ht="72.75" hidden="false" customHeight="true" outlineLevel="0" collapsed="false">
      <c r="A97" s="69" t="s">
        <v>127</v>
      </c>
      <c r="B97" s="48"/>
      <c r="C97" s="91"/>
      <c r="D97" s="92"/>
      <c r="E97" s="48"/>
      <c r="F97" s="127"/>
      <c r="G97" s="92"/>
      <c r="H97" s="79" t="s">
        <v>128</v>
      </c>
      <c r="I97" s="75" t="n">
        <f aca="false">I98</f>
        <v>46200</v>
      </c>
      <c r="J97" s="75" t="n">
        <f aca="false">J98</f>
        <v>18100</v>
      </c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</row>
    <row r="98" s="87" customFormat="true" ht="83.25" hidden="false" customHeight="true" outlineLevel="0" collapsed="false">
      <c r="A98" s="83" t="s">
        <v>129</v>
      </c>
      <c r="B98" s="77" t="n">
        <f aca="false">C98+D98</f>
        <v>0</v>
      </c>
      <c r="C98" s="84"/>
      <c r="D98" s="85"/>
      <c r="E98" s="77" t="n">
        <f aca="false">F98+G98</f>
        <v>0</v>
      </c>
      <c r="F98" s="84"/>
      <c r="G98" s="85"/>
      <c r="H98" s="79" t="s">
        <v>130</v>
      </c>
      <c r="I98" s="75" t="n">
        <f aca="false">I99</f>
        <v>46200</v>
      </c>
      <c r="J98" s="75" t="n">
        <f aca="false">J99</f>
        <v>18100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</row>
    <row r="99" s="87" customFormat="true" ht="79.5" hidden="false" customHeight="true" outlineLevel="0" collapsed="false">
      <c r="A99" s="88" t="s">
        <v>129</v>
      </c>
      <c r="B99" s="48" t="n">
        <f aca="false">C99+D99</f>
        <v>0</v>
      </c>
      <c r="C99" s="71"/>
      <c r="D99" s="57"/>
      <c r="E99" s="48" t="n">
        <f aca="false">F99+G99</f>
        <v>0</v>
      </c>
      <c r="F99" s="71"/>
      <c r="G99" s="57"/>
      <c r="H99" s="65" t="s">
        <v>131</v>
      </c>
      <c r="I99" s="72" t="n">
        <v>46200</v>
      </c>
      <c r="J99" s="72" t="n">
        <v>18100</v>
      </c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</row>
    <row r="100" s="87" customFormat="true" ht="42" hidden="true" customHeight="true" outlineLevel="0" collapsed="false">
      <c r="A100" s="128" t="s">
        <v>132</v>
      </c>
      <c r="B100" s="48"/>
      <c r="C100" s="91"/>
      <c r="D100" s="92"/>
      <c r="E100" s="48"/>
      <c r="F100" s="127"/>
      <c r="G100" s="92"/>
      <c r="H100" s="50" t="s">
        <v>133</v>
      </c>
      <c r="I100" s="111" t="n">
        <f aca="false">I101+I102</f>
        <v>0</v>
      </c>
      <c r="J100" s="111" t="n">
        <f aca="false">J101+J102</f>
        <v>-0.03252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</row>
    <row r="101" s="87" customFormat="true" ht="34.5" hidden="true" customHeight="true" outlineLevel="0" collapsed="false">
      <c r="A101" s="88" t="s">
        <v>134</v>
      </c>
      <c r="B101" s="48" t="n">
        <f aca="false">C101+D101</f>
        <v>0</v>
      </c>
      <c r="C101" s="71"/>
      <c r="D101" s="57"/>
      <c r="E101" s="48" t="n">
        <f aca="false">F101+G101</f>
        <v>0</v>
      </c>
      <c r="F101" s="71"/>
      <c r="G101" s="57"/>
      <c r="H101" s="65" t="s">
        <v>135</v>
      </c>
      <c r="I101" s="73"/>
      <c r="J101" s="73" t="n">
        <v>-0.03252</v>
      </c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</row>
    <row r="102" s="87" customFormat="true" ht="34.5" hidden="true" customHeight="true" outlineLevel="0" collapsed="false">
      <c r="A102" s="88" t="s">
        <v>136</v>
      </c>
      <c r="B102" s="48"/>
      <c r="C102" s="71"/>
      <c r="D102" s="57"/>
      <c r="E102" s="48"/>
      <c r="F102" s="71"/>
      <c r="G102" s="57"/>
      <c r="H102" s="65" t="s">
        <v>137</v>
      </c>
      <c r="I102" s="73"/>
      <c r="J102" s="73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</row>
    <row r="103" s="82" customFormat="true" ht="34.5" hidden="false" customHeight="true" outlineLevel="0" collapsed="false">
      <c r="A103" s="83" t="s">
        <v>132</v>
      </c>
      <c r="B103" s="77"/>
      <c r="C103" s="84"/>
      <c r="D103" s="85"/>
      <c r="E103" s="77"/>
      <c r="F103" s="84"/>
      <c r="G103" s="85"/>
      <c r="H103" s="79" t="s">
        <v>138</v>
      </c>
      <c r="I103" s="111"/>
      <c r="J103" s="111" t="n">
        <f aca="false">J104</f>
        <v>-98.4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</row>
    <row r="104" s="87" customFormat="true" ht="18.75" hidden="false" customHeight="true" outlineLevel="0" collapsed="false">
      <c r="A104" s="88" t="s">
        <v>139</v>
      </c>
      <c r="B104" s="48"/>
      <c r="C104" s="71"/>
      <c r="D104" s="57"/>
      <c r="E104" s="48"/>
      <c r="F104" s="71"/>
      <c r="G104" s="57"/>
      <c r="H104" s="65" t="s">
        <v>140</v>
      </c>
      <c r="I104" s="73"/>
      <c r="J104" s="73" t="n">
        <f aca="false">J105</f>
        <v>-98.4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</row>
    <row r="105" s="87" customFormat="true" ht="34.5" hidden="false" customHeight="true" outlineLevel="0" collapsed="false">
      <c r="A105" s="88" t="s">
        <v>134</v>
      </c>
      <c r="B105" s="48"/>
      <c r="C105" s="71"/>
      <c r="D105" s="57"/>
      <c r="E105" s="48"/>
      <c r="F105" s="71"/>
      <c r="G105" s="57"/>
      <c r="H105" s="65" t="s">
        <v>141</v>
      </c>
      <c r="I105" s="73"/>
      <c r="J105" s="73" t="n">
        <v>-98.4</v>
      </c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</row>
    <row r="106" s="54" customFormat="true" ht="64.5" hidden="false" customHeight="true" outlineLevel="0" collapsed="false">
      <c r="A106" s="129" t="s">
        <v>142</v>
      </c>
      <c r="B106" s="48" t="e">
        <f aca="false">C106+D106</f>
        <v>#REF!</v>
      </c>
      <c r="C106" s="49" t="e">
        <f aca="false">C107+C110+C122+C124+C127+C128+#REF!+#REF!+#REF!+#REF!+#REF!+#REF!+#REF!</f>
        <v>#REF!</v>
      </c>
      <c r="D106" s="49" t="e">
        <f aca="false">D107+D110+D122+D124+D127+D128+#REF!+#REF!+#REF!+#REF!+#REF!+#REF!+#REF!+#REF!+#REF!</f>
        <v>#REF!</v>
      </c>
      <c r="E106" s="48" t="e">
        <f aca="false">F106+G106</f>
        <v>#REF!</v>
      </c>
      <c r="F106" s="49" t="e">
        <f aca="false">F107+F110+F122+F124+F127+F128+#REF!+#REF!+#REF!+#REF!+#REF!+#REF!+#REF!</f>
        <v>#REF!</v>
      </c>
      <c r="G106" s="49" t="e">
        <f aca="false">G107+G110+G122+G124+G127+G128+#REF!+#REF!+#REF!+#REF!+#REF!+#REF!+#REF!+#REF!+#REF!</f>
        <v>#REF!</v>
      </c>
      <c r="H106" s="50" t="s">
        <v>143</v>
      </c>
      <c r="I106" s="130" t="n">
        <f aca="false">I113</f>
        <v>18800</v>
      </c>
      <c r="J106" s="130" t="n">
        <f aca="false">J113</f>
        <v>0</v>
      </c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131"/>
    </row>
    <row r="107" customFormat="false" ht="23.25" hidden="true" customHeight="true" outlineLevel="0" collapsed="false">
      <c r="A107" s="89" t="s">
        <v>144</v>
      </c>
      <c r="B107" s="48" t="n">
        <f aca="false">C107+D107</f>
        <v>0</v>
      </c>
      <c r="C107" s="71"/>
      <c r="D107" s="57"/>
      <c r="E107" s="48" t="n">
        <f aca="false">F107+G107</f>
        <v>0</v>
      </c>
      <c r="F107" s="71"/>
      <c r="G107" s="57"/>
      <c r="H107" s="65" t="s">
        <v>145</v>
      </c>
      <c r="I107" s="132"/>
      <c r="J107" s="72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</row>
    <row r="108" customFormat="false" ht="23.25" hidden="true" customHeight="true" outlineLevel="0" collapsed="false">
      <c r="A108" s="89" t="s">
        <v>146</v>
      </c>
      <c r="B108" s="48"/>
      <c r="C108" s="71"/>
      <c r="D108" s="57"/>
      <c r="E108" s="48"/>
      <c r="F108" s="71"/>
      <c r="G108" s="57"/>
      <c r="H108" s="65" t="s">
        <v>147</v>
      </c>
      <c r="I108" s="133"/>
      <c r="J108" s="134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</row>
    <row r="109" customFormat="false" ht="23.25" hidden="true" customHeight="true" outlineLevel="0" collapsed="false">
      <c r="A109" s="89" t="s">
        <v>148</v>
      </c>
      <c r="B109" s="48"/>
      <c r="C109" s="71"/>
      <c r="D109" s="57"/>
      <c r="E109" s="48"/>
      <c r="F109" s="71"/>
      <c r="G109" s="57"/>
      <c r="H109" s="58" t="s">
        <v>149</v>
      </c>
      <c r="I109" s="135"/>
      <c r="J109" s="135" t="e">
        <f aca="false">J110+J112+#REF!+J114</f>
        <v>#REF!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</row>
    <row r="110" s="87" customFormat="true" ht="27.75" hidden="true" customHeight="true" outlineLevel="0" collapsed="false">
      <c r="A110" s="89" t="s">
        <v>150</v>
      </c>
      <c r="B110" s="48" t="n">
        <f aca="false">C110+D110</f>
        <v>0</v>
      </c>
      <c r="C110" s="102" t="n">
        <f aca="false">SUM(C111:C116)</f>
        <v>0</v>
      </c>
      <c r="D110" s="102" t="n">
        <f aca="false">SUM(D111:D116)</f>
        <v>0</v>
      </c>
      <c r="E110" s="48" t="n">
        <f aca="false">F110+G110</f>
        <v>0</v>
      </c>
      <c r="F110" s="102" t="n">
        <f aca="false">SUM(F111:F116)</f>
        <v>0</v>
      </c>
      <c r="G110" s="102" t="n">
        <f aca="false">SUM(G111:G116)</f>
        <v>0</v>
      </c>
      <c r="H110" s="58" t="s">
        <v>151</v>
      </c>
      <c r="I110" s="72"/>
      <c r="J110" s="72" t="n">
        <f aca="false">J111+J112</f>
        <v>0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</row>
    <row r="111" customFormat="false" ht="25.5" hidden="true" customHeight="true" outlineLevel="0" collapsed="false">
      <c r="A111" s="55"/>
      <c r="B111" s="48" t="n">
        <f aca="false">C111+D111</f>
        <v>0</v>
      </c>
      <c r="C111" s="71"/>
      <c r="D111" s="57"/>
      <c r="E111" s="48" t="n">
        <f aca="false">F111+G111</f>
        <v>0</v>
      </c>
      <c r="F111" s="71"/>
      <c r="G111" s="57"/>
      <c r="H111" s="65" t="s">
        <v>152</v>
      </c>
      <c r="I111" s="72"/>
      <c r="J111" s="72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</row>
    <row r="112" customFormat="false" ht="17.25" hidden="true" customHeight="true" outlineLevel="0" collapsed="false">
      <c r="A112" s="55" t="s">
        <v>153</v>
      </c>
      <c r="B112" s="48" t="n">
        <f aca="false">C112+D112</f>
        <v>0</v>
      </c>
      <c r="C112" s="71"/>
      <c r="D112" s="57"/>
      <c r="E112" s="48" t="n">
        <f aca="false">F112+G112</f>
        <v>0</v>
      </c>
      <c r="F112" s="71"/>
      <c r="G112" s="57"/>
      <c r="H112" s="65" t="s">
        <v>154</v>
      </c>
      <c r="I112" s="72"/>
      <c r="J112" s="72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</row>
    <row r="113" customFormat="false" ht="96.75" hidden="false" customHeight="true" outlineLevel="0" collapsed="false">
      <c r="A113" s="83" t="s">
        <v>155</v>
      </c>
      <c r="B113" s="77"/>
      <c r="C113" s="84"/>
      <c r="D113" s="85"/>
      <c r="E113" s="77"/>
      <c r="F113" s="84"/>
      <c r="G113" s="85"/>
      <c r="H113" s="79" t="s">
        <v>156</v>
      </c>
      <c r="I113" s="75" t="n">
        <f aca="false">I114</f>
        <v>18800</v>
      </c>
      <c r="J113" s="75" t="n">
        <f aca="false">J114</f>
        <v>0</v>
      </c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</row>
    <row r="114" customFormat="false" ht="72" hidden="false" customHeight="true" outlineLevel="0" collapsed="false">
      <c r="A114" s="83" t="s">
        <v>157</v>
      </c>
      <c r="B114" s="77"/>
      <c r="C114" s="84"/>
      <c r="D114" s="85"/>
      <c r="E114" s="77"/>
      <c r="F114" s="84"/>
      <c r="G114" s="85"/>
      <c r="H114" s="79" t="s">
        <v>158</v>
      </c>
      <c r="I114" s="75" t="n">
        <f aca="false">I116</f>
        <v>18800</v>
      </c>
      <c r="J114" s="75" t="n">
        <f aca="false">J116</f>
        <v>0</v>
      </c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</row>
    <row r="115" customFormat="false" ht="90" hidden="true" customHeight="true" outlineLevel="0" collapsed="false">
      <c r="A115" s="137" t="s">
        <v>159</v>
      </c>
      <c r="B115" s="48" t="n">
        <f aca="false">C115+D115</f>
        <v>0</v>
      </c>
      <c r="C115" s="71"/>
      <c r="D115" s="57"/>
      <c r="E115" s="48" t="n">
        <f aca="false">F115+G115</f>
        <v>0</v>
      </c>
      <c r="F115" s="71"/>
      <c r="G115" s="57"/>
      <c r="H115" s="65" t="s">
        <v>160</v>
      </c>
      <c r="I115" s="72"/>
      <c r="J115" s="72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</row>
    <row r="116" s="87" customFormat="true" ht="83.25" hidden="false" customHeight="true" outlineLevel="0" collapsed="false">
      <c r="A116" s="138" t="s">
        <v>161</v>
      </c>
      <c r="B116" s="48"/>
      <c r="C116" s="71"/>
      <c r="D116" s="57"/>
      <c r="E116" s="48"/>
      <c r="F116" s="71"/>
      <c r="G116" s="57"/>
      <c r="H116" s="139" t="s">
        <v>162</v>
      </c>
      <c r="I116" s="140" t="n">
        <v>18800</v>
      </c>
      <c r="J116" s="140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customFormat="false" ht="24" hidden="true" customHeight="true" outlineLevel="0" collapsed="false">
      <c r="A117" s="141" t="s">
        <v>163</v>
      </c>
      <c r="B117" s="48" t="n">
        <f aca="false">C117+D117</f>
        <v>0</v>
      </c>
      <c r="C117" s="102"/>
      <c r="D117" s="102"/>
      <c r="E117" s="48" t="n">
        <f aca="false">F117+G117</f>
        <v>0</v>
      </c>
      <c r="F117" s="102"/>
      <c r="G117" s="102"/>
      <c r="H117" s="65" t="s">
        <v>164</v>
      </c>
      <c r="I117" s="73"/>
      <c r="J117" s="73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</row>
    <row r="118" customFormat="false" ht="24" hidden="true" customHeight="true" outlineLevel="0" collapsed="false">
      <c r="A118" s="55" t="s">
        <v>165</v>
      </c>
      <c r="B118" s="48" t="n">
        <f aca="false">C118+D118</f>
        <v>0</v>
      </c>
      <c r="C118" s="71"/>
      <c r="D118" s="57"/>
      <c r="E118" s="48" t="n">
        <f aca="false">F118+G118</f>
        <v>0</v>
      </c>
      <c r="F118" s="71"/>
      <c r="G118" s="57"/>
      <c r="H118" s="65" t="s">
        <v>166</v>
      </c>
      <c r="I118" s="73"/>
      <c r="J118" s="73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</row>
    <row r="119" s="87" customFormat="true" ht="29.25" hidden="true" customHeight="true" outlineLevel="0" collapsed="false">
      <c r="A119" s="106" t="s">
        <v>167</v>
      </c>
      <c r="B119" s="48" t="n">
        <f aca="false">C119+D119</f>
        <v>0</v>
      </c>
      <c r="C119" s="102"/>
      <c r="D119" s="102"/>
      <c r="E119" s="48" t="n">
        <f aca="false">F119+G119</f>
        <v>0</v>
      </c>
      <c r="F119" s="102"/>
      <c r="G119" s="102"/>
      <c r="H119" s="58" t="n">
        <v>2010240</v>
      </c>
      <c r="I119" s="73"/>
      <c r="J119" s="73" t="n">
        <f aca="false">J120</f>
        <v>0</v>
      </c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</row>
    <row r="120" customFormat="false" ht="29.25" hidden="true" customHeight="true" outlineLevel="0" collapsed="false">
      <c r="A120" s="55" t="s">
        <v>168</v>
      </c>
      <c r="B120" s="48" t="n">
        <f aca="false">C120+D120</f>
        <v>0</v>
      </c>
      <c r="C120" s="71"/>
      <c r="D120" s="57"/>
      <c r="E120" s="48" t="n">
        <f aca="false">F120+G120</f>
        <v>0</v>
      </c>
      <c r="F120" s="71"/>
      <c r="G120" s="57"/>
      <c r="H120" s="65" t="s">
        <v>169</v>
      </c>
      <c r="I120" s="105"/>
      <c r="J120" s="105" t="n">
        <f aca="false">J122+J123</f>
        <v>0</v>
      </c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</row>
    <row r="121" customFormat="false" ht="29.25" hidden="true" customHeight="true" outlineLevel="0" collapsed="false">
      <c r="A121" s="55" t="s">
        <v>170</v>
      </c>
      <c r="B121" s="48" t="n">
        <f aca="false">C121+D121</f>
        <v>0</v>
      </c>
      <c r="C121" s="71"/>
      <c r="D121" s="57"/>
      <c r="E121" s="48" t="n">
        <f aca="false">F121+G121</f>
        <v>0</v>
      </c>
      <c r="F121" s="71"/>
      <c r="G121" s="57"/>
      <c r="H121" s="65"/>
      <c r="I121" s="73"/>
      <c r="J121" s="73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</row>
    <row r="122" customFormat="false" ht="27.75" hidden="true" customHeight="true" outlineLevel="0" collapsed="false">
      <c r="A122" s="89" t="s">
        <v>171</v>
      </c>
      <c r="B122" s="48" t="n">
        <f aca="false">C122+D122</f>
        <v>0</v>
      </c>
      <c r="C122" s="71"/>
      <c r="D122" s="57"/>
      <c r="E122" s="48" t="n">
        <f aca="false">F122+G122</f>
        <v>0</v>
      </c>
      <c r="F122" s="71"/>
      <c r="G122" s="57"/>
      <c r="H122" s="65" t="n">
        <v>2010300</v>
      </c>
      <c r="I122" s="73"/>
      <c r="J122" s="73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</row>
    <row r="123" customFormat="false" ht="27.75" hidden="true" customHeight="true" outlineLevel="0" collapsed="false">
      <c r="A123" s="89" t="s">
        <v>172</v>
      </c>
      <c r="B123" s="48" t="n">
        <f aca="false">C123+D123</f>
        <v>0</v>
      </c>
      <c r="C123" s="71"/>
      <c r="D123" s="57"/>
      <c r="E123" s="48" t="n">
        <f aca="false">F123+G123</f>
        <v>0</v>
      </c>
      <c r="F123" s="71"/>
      <c r="G123" s="57"/>
      <c r="H123" s="65" t="n">
        <v>2010320</v>
      </c>
      <c r="I123" s="73"/>
      <c r="J123" s="73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</row>
    <row r="124" s="87" customFormat="true" ht="27" hidden="true" customHeight="true" outlineLevel="0" collapsed="false">
      <c r="A124" s="95" t="s">
        <v>173</v>
      </c>
      <c r="B124" s="48" t="n">
        <f aca="false">C124+D124</f>
        <v>0</v>
      </c>
      <c r="C124" s="102"/>
      <c r="D124" s="102"/>
      <c r="E124" s="48" t="n">
        <f aca="false">F124+G124</f>
        <v>0</v>
      </c>
      <c r="F124" s="102"/>
      <c r="G124" s="102"/>
      <c r="H124" s="58" t="n">
        <v>2010400</v>
      </c>
      <c r="I124" s="73"/>
      <c r="J124" s="7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</row>
    <row r="125" customFormat="false" ht="27" hidden="true" customHeight="true" outlineLevel="0" collapsed="false">
      <c r="A125" s="89" t="s">
        <v>174</v>
      </c>
      <c r="B125" s="48" t="n">
        <f aca="false">C125+D125</f>
        <v>0</v>
      </c>
      <c r="C125" s="71"/>
      <c r="D125" s="57"/>
      <c r="E125" s="48" t="n">
        <f aca="false">F125+G125</f>
        <v>0</v>
      </c>
      <c r="F125" s="71"/>
      <c r="G125" s="57"/>
      <c r="H125" s="65" t="s">
        <v>175</v>
      </c>
      <c r="I125" s="73"/>
      <c r="J125" s="73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</row>
    <row r="126" customFormat="false" ht="27" hidden="true" customHeight="true" outlineLevel="0" collapsed="false">
      <c r="A126" s="89" t="s">
        <v>176</v>
      </c>
      <c r="B126" s="48" t="n">
        <f aca="false">C126+D126</f>
        <v>0</v>
      </c>
      <c r="C126" s="71"/>
      <c r="D126" s="57"/>
      <c r="E126" s="48" t="n">
        <f aca="false">F126+G126</f>
        <v>0</v>
      </c>
      <c r="F126" s="71"/>
      <c r="G126" s="57"/>
      <c r="H126" s="65" t="s">
        <v>177</v>
      </c>
      <c r="I126" s="73"/>
      <c r="J126" s="73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</row>
    <row r="127" customFormat="false" ht="39" hidden="true" customHeight="true" outlineLevel="0" collapsed="false">
      <c r="A127" s="89" t="s">
        <v>178</v>
      </c>
      <c r="B127" s="48" t="n">
        <f aca="false">C127+D127</f>
        <v>0</v>
      </c>
      <c r="C127" s="71"/>
      <c r="D127" s="57"/>
      <c r="E127" s="48" t="n">
        <f aca="false">F127+G127</f>
        <v>0</v>
      </c>
      <c r="F127" s="71"/>
      <c r="G127" s="57"/>
      <c r="H127" s="65" t="n">
        <v>2010500</v>
      </c>
      <c r="I127" s="73"/>
      <c r="J127" s="73" t="n">
        <f aca="false">J128</f>
        <v>0</v>
      </c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</row>
    <row r="128" s="87" customFormat="true" ht="25.5" hidden="true" customHeight="true" outlineLevel="0" collapsed="false">
      <c r="A128" s="95" t="s">
        <v>179</v>
      </c>
      <c r="B128" s="48" t="n">
        <f aca="false">C128+D128</f>
        <v>0</v>
      </c>
      <c r="C128" s="102"/>
      <c r="D128" s="102"/>
      <c r="E128" s="48" t="n">
        <f aca="false">F128+G128</f>
        <v>0</v>
      </c>
      <c r="F128" s="102"/>
      <c r="G128" s="102"/>
      <c r="H128" s="58" t="s">
        <v>180</v>
      </c>
      <c r="I128" s="105"/>
      <c r="J128" s="105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</row>
    <row r="129" s="87" customFormat="true" ht="25.5" hidden="true" customHeight="true" outlineLevel="0" collapsed="false">
      <c r="A129" s="89"/>
      <c r="B129" s="48"/>
      <c r="C129" s="102"/>
      <c r="D129" s="102"/>
      <c r="E129" s="48"/>
      <c r="F129" s="102"/>
      <c r="G129" s="102"/>
      <c r="H129" s="65"/>
      <c r="I129" s="73"/>
      <c r="J129" s="73" t="e">
        <f aca="false">#REF!</f>
        <v>#REF!</v>
      </c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</row>
    <row r="130" customFormat="false" ht="30" hidden="true" customHeight="true" outlineLevel="0" collapsed="false">
      <c r="A130" s="55" t="s">
        <v>181</v>
      </c>
      <c r="B130" s="48" t="n">
        <f aca="false">C130+D130</f>
        <v>0</v>
      </c>
      <c r="C130" s="71"/>
      <c r="D130" s="57"/>
      <c r="E130" s="48" t="n">
        <f aca="false">F130+G130</f>
        <v>0</v>
      </c>
      <c r="F130" s="71"/>
      <c r="G130" s="57"/>
      <c r="H130" s="65" t="s">
        <v>182</v>
      </c>
      <c r="I130" s="73"/>
      <c r="J130" s="73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</row>
    <row r="131" customFormat="false" ht="39" hidden="true" customHeight="true" outlineLevel="0" collapsed="false">
      <c r="A131" s="142" t="s">
        <v>183</v>
      </c>
      <c r="B131" s="48"/>
      <c r="C131" s="71"/>
      <c r="D131" s="57"/>
      <c r="E131" s="48"/>
      <c r="F131" s="71"/>
      <c r="G131" s="57"/>
      <c r="H131" s="143" t="s">
        <v>184</v>
      </c>
      <c r="I131" s="105"/>
      <c r="J131" s="105" t="n">
        <f aca="false">J132+J133</f>
        <v>0</v>
      </c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</row>
    <row r="132" customFormat="false" ht="27.75" hidden="true" customHeight="true" outlineLevel="0" collapsed="false">
      <c r="A132" s="142" t="s">
        <v>185</v>
      </c>
      <c r="B132" s="48"/>
      <c r="C132" s="71"/>
      <c r="D132" s="57"/>
      <c r="E132" s="48"/>
      <c r="F132" s="71"/>
      <c r="G132" s="57"/>
      <c r="H132" s="143" t="s">
        <v>186</v>
      </c>
      <c r="I132" s="73"/>
      <c r="J132" s="73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</row>
    <row r="133" s="101" customFormat="true" ht="30" hidden="true" customHeight="true" outlineLevel="0" collapsed="false">
      <c r="A133" s="97" t="s">
        <v>187</v>
      </c>
      <c r="B133" s="48" t="n">
        <f aca="false">C133+D133</f>
        <v>0</v>
      </c>
      <c r="C133" s="98"/>
      <c r="D133" s="99"/>
      <c r="E133" s="48" t="n">
        <f aca="false">F133+G133</f>
        <v>0</v>
      </c>
      <c r="F133" s="98"/>
      <c r="G133" s="99"/>
      <c r="H133" s="79" t="s">
        <v>188</v>
      </c>
      <c r="I133" s="73"/>
      <c r="J133" s="73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</row>
    <row r="134" customFormat="false" ht="22.5" hidden="true" customHeight="true" outlineLevel="0" collapsed="false">
      <c r="A134" s="89" t="s">
        <v>189</v>
      </c>
      <c r="B134" s="48"/>
      <c r="C134" s="71"/>
      <c r="D134" s="57"/>
      <c r="E134" s="48"/>
      <c r="F134" s="71"/>
      <c r="G134" s="57"/>
      <c r="H134" s="65" t="s">
        <v>190</v>
      </c>
      <c r="I134" s="73"/>
      <c r="J134" s="73" t="n">
        <f aca="false">J135</f>
        <v>0</v>
      </c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</row>
    <row r="135" customFormat="false" ht="22.5" hidden="true" customHeight="true" outlineLevel="0" collapsed="false">
      <c r="A135" s="89" t="s">
        <v>191</v>
      </c>
      <c r="B135" s="48"/>
      <c r="C135" s="71"/>
      <c r="D135" s="57"/>
      <c r="E135" s="48"/>
      <c r="F135" s="71"/>
      <c r="G135" s="57"/>
      <c r="H135" s="65" t="s">
        <v>192</v>
      </c>
      <c r="I135" s="73"/>
      <c r="J135" s="73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</row>
    <row r="136" customFormat="false" ht="22.5" hidden="true" customHeight="true" outlineLevel="0" collapsed="false">
      <c r="A136" s="89" t="s">
        <v>191</v>
      </c>
      <c r="B136" s="48"/>
      <c r="C136" s="71"/>
      <c r="D136" s="57"/>
      <c r="E136" s="48"/>
      <c r="F136" s="71"/>
      <c r="G136" s="57"/>
      <c r="H136" s="65" t="s">
        <v>193</v>
      </c>
      <c r="I136" s="105"/>
      <c r="J136" s="105" t="n">
        <f aca="false">J137+J138</f>
        <v>0</v>
      </c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</row>
    <row r="137" s="101" customFormat="true" ht="22.5" hidden="true" customHeight="true" outlineLevel="0" collapsed="false">
      <c r="A137" s="97" t="s">
        <v>194</v>
      </c>
      <c r="B137" s="48"/>
      <c r="C137" s="98"/>
      <c r="D137" s="99"/>
      <c r="E137" s="48"/>
      <c r="F137" s="98"/>
      <c r="G137" s="99"/>
      <c r="H137" s="79" t="s">
        <v>195</v>
      </c>
      <c r="I137" s="73"/>
      <c r="J137" s="73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</row>
    <row r="138" s="101" customFormat="true" ht="22.5" hidden="true" customHeight="true" outlineLevel="0" collapsed="false">
      <c r="A138" s="89" t="s">
        <v>196</v>
      </c>
      <c r="B138" s="48"/>
      <c r="C138" s="71"/>
      <c r="D138" s="57"/>
      <c r="E138" s="48"/>
      <c r="F138" s="71"/>
      <c r="G138" s="57"/>
      <c r="H138" s="65" t="s">
        <v>197</v>
      </c>
      <c r="I138" s="73"/>
      <c r="J138" s="73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</row>
    <row r="139" customFormat="false" ht="22.5" hidden="true" customHeight="true" outlineLevel="0" collapsed="false">
      <c r="A139" s="89" t="s">
        <v>198</v>
      </c>
      <c r="B139" s="48"/>
      <c r="C139" s="71"/>
      <c r="D139" s="57"/>
      <c r="E139" s="48"/>
      <c r="F139" s="71"/>
      <c r="G139" s="57"/>
      <c r="H139" s="65" t="s">
        <v>199</v>
      </c>
      <c r="I139" s="73"/>
      <c r="J139" s="73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</row>
    <row r="140" customFormat="false" ht="30.75" hidden="true" customHeight="true" outlineLevel="0" collapsed="false">
      <c r="A140" s="69" t="s">
        <v>187</v>
      </c>
      <c r="B140" s="48" t="e">
        <f aca="false">C140+D140</f>
        <v>#REF!</v>
      </c>
      <c r="C140" s="110" t="e">
        <f aca="false">#REF!+#REF!+#REF!</f>
        <v>#REF!</v>
      </c>
      <c r="D140" s="110" t="e">
        <f aca="false">#REF!+#REF!+#REF!</f>
        <v>#REF!</v>
      </c>
      <c r="E140" s="48" t="e">
        <f aca="false">F140+G140</f>
        <v>#REF!</v>
      </c>
      <c r="F140" s="110" t="e">
        <f aca="false">#REF!+#REF!+#REF!</f>
        <v>#REF!</v>
      </c>
      <c r="G140" s="110" t="e">
        <f aca="false">#REF!+#REF!+#REF!</f>
        <v>#REF!</v>
      </c>
      <c r="H140" s="50" t="s">
        <v>188</v>
      </c>
      <c r="I140" s="111"/>
      <c r="J140" s="111" t="n">
        <f aca="false">J141</f>
        <v>0</v>
      </c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</row>
    <row r="141" customFormat="false" ht="22.5" hidden="true" customHeight="true" outlineLevel="0" collapsed="false">
      <c r="A141" s="144" t="s">
        <v>200</v>
      </c>
      <c r="B141" s="48"/>
      <c r="C141" s="71"/>
      <c r="D141" s="57"/>
      <c r="E141" s="48"/>
      <c r="F141" s="71"/>
      <c r="G141" s="57"/>
      <c r="H141" s="65" t="s">
        <v>201</v>
      </c>
      <c r="I141" s="73"/>
      <c r="J141" s="73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</row>
    <row r="142" customFormat="false" ht="59.25" hidden="false" customHeight="true" outlineLevel="0" collapsed="false">
      <c r="A142" s="62" t="s">
        <v>202</v>
      </c>
      <c r="B142" s="77"/>
      <c r="C142" s="84"/>
      <c r="D142" s="85"/>
      <c r="E142" s="77"/>
      <c r="F142" s="84"/>
      <c r="G142" s="85"/>
      <c r="H142" s="79" t="s">
        <v>203</v>
      </c>
      <c r="I142" s="75" t="n">
        <f aca="false">I143+I146</f>
        <v>116000</v>
      </c>
      <c r="J142" s="75" t="n">
        <f aca="false">J143+J146</f>
        <v>6545</v>
      </c>
      <c r="K142" s="145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</row>
    <row r="143" customFormat="false" ht="33" hidden="false" customHeight="true" outlineLevel="0" collapsed="false">
      <c r="A143" s="83" t="s">
        <v>204</v>
      </c>
      <c r="B143" s="77"/>
      <c r="C143" s="84"/>
      <c r="D143" s="85"/>
      <c r="E143" s="77"/>
      <c r="F143" s="84"/>
      <c r="G143" s="85"/>
      <c r="H143" s="79" t="s">
        <v>205</v>
      </c>
      <c r="I143" s="75" t="n">
        <f aca="false">I144</f>
        <v>100000</v>
      </c>
      <c r="J143" s="75" t="n">
        <f aca="false">J144</f>
        <v>6545</v>
      </c>
      <c r="K143" s="145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</row>
    <row r="144" customFormat="false" ht="45.75" hidden="false" customHeight="true" outlineLevel="0" collapsed="false">
      <c r="A144" s="83" t="s">
        <v>206</v>
      </c>
      <c r="B144" s="77"/>
      <c r="C144" s="84"/>
      <c r="D144" s="85"/>
      <c r="E144" s="77"/>
      <c r="F144" s="84"/>
      <c r="G144" s="85"/>
      <c r="H144" s="79" t="s">
        <v>207</v>
      </c>
      <c r="I144" s="75" t="n">
        <f aca="false">I145</f>
        <v>100000</v>
      </c>
      <c r="J144" s="75" t="n">
        <f aca="false">J145</f>
        <v>6545</v>
      </c>
      <c r="K144" s="145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</row>
    <row r="145" customFormat="false" ht="33.75" hidden="false" customHeight="true" outlineLevel="0" collapsed="false">
      <c r="A145" s="138" t="s">
        <v>208</v>
      </c>
      <c r="B145" s="48"/>
      <c r="C145" s="71"/>
      <c r="D145" s="57"/>
      <c r="E145" s="48"/>
      <c r="F145" s="71"/>
      <c r="G145" s="57"/>
      <c r="H145" s="65" t="s">
        <v>209</v>
      </c>
      <c r="I145" s="72" t="n">
        <v>100000</v>
      </c>
      <c r="J145" s="72" t="n">
        <v>6545</v>
      </c>
      <c r="K145" s="145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</row>
    <row r="146" s="148" customFormat="true" ht="33.75" hidden="false" customHeight="true" outlineLevel="0" collapsed="false">
      <c r="A146" s="83" t="s">
        <v>210</v>
      </c>
      <c r="B146" s="77"/>
      <c r="C146" s="84"/>
      <c r="D146" s="85"/>
      <c r="E146" s="77"/>
      <c r="F146" s="84"/>
      <c r="G146" s="85"/>
      <c r="H146" s="79" t="s">
        <v>211</v>
      </c>
      <c r="I146" s="75" t="n">
        <f aca="false">I147</f>
        <v>16000</v>
      </c>
      <c r="J146" s="75" t="n">
        <f aca="false">J147</f>
        <v>0</v>
      </c>
      <c r="K146" s="146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</row>
    <row r="147" customFormat="false" ht="33.75" hidden="false" customHeight="true" outlineLevel="0" collapsed="false">
      <c r="A147" s="138" t="s">
        <v>212</v>
      </c>
      <c r="B147" s="48"/>
      <c r="C147" s="71"/>
      <c r="D147" s="57"/>
      <c r="E147" s="48"/>
      <c r="F147" s="71"/>
      <c r="G147" s="57"/>
      <c r="H147" s="65" t="s">
        <v>213</v>
      </c>
      <c r="I147" s="72" t="n">
        <v>16000</v>
      </c>
      <c r="J147" s="72"/>
      <c r="K147" s="145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</row>
    <row r="148" s="148" customFormat="true" ht="33.75" hidden="false" customHeight="true" outlineLevel="0" collapsed="false">
      <c r="A148" s="83" t="s">
        <v>214</v>
      </c>
      <c r="B148" s="77"/>
      <c r="C148" s="84"/>
      <c r="D148" s="85"/>
      <c r="E148" s="77"/>
      <c r="F148" s="84"/>
      <c r="G148" s="85"/>
      <c r="H148" s="79" t="s">
        <v>215</v>
      </c>
      <c r="I148" s="75" t="n">
        <f aca="false">I149</f>
        <v>120000</v>
      </c>
      <c r="J148" s="75" t="n">
        <f aca="false">J149</f>
        <v>83453.22</v>
      </c>
      <c r="K148" s="146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</row>
    <row r="149" customFormat="false" ht="33.75" hidden="false" customHeight="true" outlineLevel="0" collapsed="false">
      <c r="A149" s="138" t="s">
        <v>216</v>
      </c>
      <c r="B149" s="48"/>
      <c r="C149" s="71"/>
      <c r="D149" s="57"/>
      <c r="E149" s="48"/>
      <c r="F149" s="71"/>
      <c r="G149" s="57"/>
      <c r="H149" s="65" t="s">
        <v>217</v>
      </c>
      <c r="I149" s="72" t="n">
        <f aca="false">I150</f>
        <v>120000</v>
      </c>
      <c r="J149" s="72" t="n">
        <f aca="false">J150</f>
        <v>83453.22</v>
      </c>
      <c r="K149" s="145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</row>
    <row r="150" customFormat="false" ht="33.75" hidden="false" customHeight="true" outlineLevel="0" collapsed="false">
      <c r="A150" s="138" t="s">
        <v>218</v>
      </c>
      <c r="B150" s="48"/>
      <c r="C150" s="71"/>
      <c r="D150" s="57"/>
      <c r="E150" s="48"/>
      <c r="F150" s="71"/>
      <c r="G150" s="57"/>
      <c r="H150" s="65" t="s">
        <v>219</v>
      </c>
      <c r="I150" s="72" t="n">
        <v>120000</v>
      </c>
      <c r="J150" s="72" t="n">
        <v>83453.22</v>
      </c>
      <c r="K150" s="145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</row>
    <row r="151" customFormat="false" ht="33.75" hidden="false" customHeight="true" outlineLevel="0" collapsed="false">
      <c r="A151" s="128" t="s">
        <v>220</v>
      </c>
      <c r="B151" s="48"/>
      <c r="C151" s="91"/>
      <c r="D151" s="92"/>
      <c r="E151" s="48"/>
      <c r="F151" s="127"/>
      <c r="G151" s="92"/>
      <c r="H151" s="50" t="s">
        <v>221</v>
      </c>
      <c r="I151" s="73"/>
      <c r="J151" s="75" t="n">
        <f aca="false">J152</f>
        <v>102.36</v>
      </c>
      <c r="K151" s="145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</row>
    <row r="152" customFormat="false" ht="33.75" hidden="false" customHeight="true" outlineLevel="0" collapsed="false">
      <c r="A152" s="70" t="s">
        <v>222</v>
      </c>
      <c r="B152" s="48"/>
      <c r="C152" s="91"/>
      <c r="D152" s="92"/>
      <c r="E152" s="48"/>
      <c r="F152" s="127"/>
      <c r="G152" s="92"/>
      <c r="H152" s="58" t="s">
        <v>223</v>
      </c>
      <c r="I152" s="73"/>
      <c r="J152" s="72" t="n">
        <v>102.36</v>
      </c>
      <c r="K152" s="145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</row>
    <row r="153" customFormat="false" ht="45" hidden="false" customHeight="true" outlineLevel="0" collapsed="false">
      <c r="A153" s="76" t="s">
        <v>224</v>
      </c>
      <c r="B153" s="77"/>
      <c r="C153" s="149"/>
      <c r="D153" s="81"/>
      <c r="E153" s="77"/>
      <c r="F153" s="150"/>
      <c r="G153" s="81"/>
      <c r="H153" s="50" t="s">
        <v>225</v>
      </c>
      <c r="I153" s="111"/>
      <c r="J153" s="75" t="n">
        <f aca="false">J154</f>
        <v>-102.36</v>
      </c>
      <c r="K153" s="145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</row>
    <row r="154" customFormat="false" ht="33.75" hidden="false" customHeight="true" outlineLevel="0" collapsed="false">
      <c r="A154" s="70" t="s">
        <v>226</v>
      </c>
      <c r="B154" s="48"/>
      <c r="C154" s="91"/>
      <c r="D154" s="92"/>
      <c r="E154" s="48"/>
      <c r="F154" s="127"/>
      <c r="G154" s="92"/>
      <c r="H154" s="58" t="s">
        <v>227</v>
      </c>
      <c r="I154" s="73"/>
      <c r="J154" s="72" t="n">
        <v>-102.36</v>
      </c>
      <c r="K154" s="145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</row>
    <row r="155" customFormat="false" ht="23.25" hidden="false" customHeight="true" outlineLevel="0" collapsed="false">
      <c r="A155" s="69" t="s">
        <v>228</v>
      </c>
      <c r="B155" s="48" t="e">
        <f aca="false">C155+D155</f>
        <v>#REF!</v>
      </c>
      <c r="C155" s="49" t="e">
        <f aca="false">#REF!</f>
        <v>#REF!</v>
      </c>
      <c r="D155" s="49" t="e">
        <f aca="false">#REF!</f>
        <v>#REF!</v>
      </c>
      <c r="E155" s="48" t="e">
        <f aca="false">F155+G155</f>
        <v>#REF!</v>
      </c>
      <c r="F155" s="49" t="e">
        <f aca="false">#REF!+F214</f>
        <v>#REF!</v>
      </c>
      <c r="G155" s="49" t="e">
        <f aca="false">#REF!+G214</f>
        <v>#REF!</v>
      </c>
      <c r="H155" s="50" t="s">
        <v>229</v>
      </c>
      <c r="I155" s="75" t="n">
        <f aca="false">I160</f>
        <v>47220628.25</v>
      </c>
      <c r="J155" s="75" t="n">
        <f aca="false">J160</f>
        <v>17282811.82</v>
      </c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</row>
    <row r="156" s="54" customFormat="true" ht="45.75" hidden="true" customHeight="true" outlineLevel="0" collapsed="false">
      <c r="A156" s="151" t="s">
        <v>230</v>
      </c>
      <c r="B156" s="48" t="e">
        <f aca="false">C156+D156</f>
        <v>#REF!</v>
      </c>
      <c r="C156" s="114" t="e">
        <f aca="false">#REF!+C164</f>
        <v>#REF!</v>
      </c>
      <c r="D156" s="114" t="e">
        <f aca="false">#REF!</f>
        <v>#REF!</v>
      </c>
      <c r="E156" s="48" t="e">
        <f aca="false">F156+G156</f>
        <v>#REF!</v>
      </c>
      <c r="F156" s="114" t="e">
        <f aca="false">#REF!+F164</f>
        <v>#REF!</v>
      </c>
      <c r="G156" s="114" t="e">
        <f aca="false">#REF!+G164</f>
        <v>#REF!</v>
      </c>
      <c r="H156" s="58" t="s">
        <v>231</v>
      </c>
      <c r="I156" s="111"/>
      <c r="J156" s="111"/>
      <c r="K156" s="152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</row>
    <row r="157" customFormat="false" ht="15.75" hidden="true" customHeight="true" outlineLevel="0" collapsed="false">
      <c r="A157" s="89"/>
      <c r="B157" s="48" t="n">
        <f aca="false">C157+D157</f>
        <v>0</v>
      </c>
      <c r="C157" s="71"/>
      <c r="D157" s="57"/>
      <c r="E157" s="48" t="n">
        <f aca="false">F157+G157</f>
        <v>0</v>
      </c>
      <c r="F157" s="71"/>
      <c r="G157" s="57"/>
      <c r="H157" s="153"/>
      <c r="I157" s="154"/>
      <c r="J157" s="154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</row>
    <row r="158" customFormat="false" ht="18.75" hidden="true" customHeight="true" outlineLevel="0" collapsed="false">
      <c r="A158" s="89"/>
      <c r="B158" s="48"/>
      <c r="C158" s="71"/>
      <c r="D158" s="57"/>
      <c r="E158" s="48"/>
      <c r="F158" s="71"/>
      <c r="G158" s="57"/>
      <c r="H158" s="153"/>
      <c r="I158" s="154"/>
      <c r="J158" s="154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</row>
    <row r="159" customFormat="false" ht="83.25" hidden="true" customHeight="true" outlineLevel="0" collapsed="false">
      <c r="A159" s="89"/>
      <c r="B159" s="48"/>
      <c r="C159" s="71"/>
      <c r="D159" s="57"/>
      <c r="E159" s="48"/>
      <c r="F159" s="71"/>
      <c r="G159" s="57"/>
      <c r="H159" s="153"/>
      <c r="I159" s="154"/>
      <c r="J159" s="154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</row>
    <row r="160" customFormat="false" ht="36" hidden="false" customHeight="true" outlineLevel="0" collapsed="false">
      <c r="A160" s="62" t="s">
        <v>232</v>
      </c>
      <c r="B160" s="77"/>
      <c r="C160" s="84"/>
      <c r="D160" s="85"/>
      <c r="E160" s="77"/>
      <c r="F160" s="84"/>
      <c r="G160" s="85"/>
      <c r="H160" s="50" t="s">
        <v>233</v>
      </c>
      <c r="I160" s="130" t="n">
        <f aca="false">I161+I167+I181+I190</f>
        <v>47220628.25</v>
      </c>
      <c r="J160" s="130" t="n">
        <f aca="false">J161+J167+J181+J190</f>
        <v>17282811.82</v>
      </c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</row>
    <row r="161" customFormat="false" ht="36" hidden="false" customHeight="true" outlineLevel="0" collapsed="false">
      <c r="A161" s="62" t="s">
        <v>234</v>
      </c>
      <c r="B161" s="77"/>
      <c r="C161" s="84"/>
      <c r="D161" s="85"/>
      <c r="E161" s="77"/>
      <c r="F161" s="84"/>
      <c r="G161" s="85"/>
      <c r="H161" s="50" t="s">
        <v>235</v>
      </c>
      <c r="I161" s="130" t="n">
        <f aca="false">I162+I164</f>
        <v>12240200</v>
      </c>
      <c r="J161" s="130" t="n">
        <f aca="false">J162+J164</f>
        <v>6120100</v>
      </c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</row>
    <row r="162" customFormat="false" ht="36" hidden="false" customHeight="true" outlineLevel="0" collapsed="false">
      <c r="A162" s="62" t="s">
        <v>236</v>
      </c>
      <c r="B162" s="77"/>
      <c r="C162" s="84"/>
      <c r="D162" s="85"/>
      <c r="E162" s="77"/>
      <c r="F162" s="84"/>
      <c r="G162" s="85"/>
      <c r="H162" s="50" t="s">
        <v>237</v>
      </c>
      <c r="I162" s="130" t="n">
        <f aca="false">I163</f>
        <v>8823300</v>
      </c>
      <c r="J162" s="130" t="n">
        <f aca="false">J163</f>
        <v>4411700</v>
      </c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</row>
    <row r="163" customFormat="false" ht="50.25" hidden="false" customHeight="true" outlineLevel="0" collapsed="false">
      <c r="A163" s="155" t="s">
        <v>238</v>
      </c>
      <c r="B163" s="156"/>
      <c r="C163" s="157"/>
      <c r="D163" s="158"/>
      <c r="E163" s="156"/>
      <c r="F163" s="157"/>
      <c r="G163" s="158"/>
      <c r="H163" s="58" t="s">
        <v>239</v>
      </c>
      <c r="I163" s="159" t="n">
        <v>8823300</v>
      </c>
      <c r="J163" s="159" t="n">
        <v>4411700</v>
      </c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</row>
    <row r="164" customFormat="false" ht="36" hidden="false" customHeight="true" outlineLevel="0" collapsed="false">
      <c r="A164" s="62" t="s">
        <v>240</v>
      </c>
      <c r="B164" s="77"/>
      <c r="C164" s="157"/>
      <c r="D164" s="158"/>
      <c r="E164" s="77"/>
      <c r="F164" s="157"/>
      <c r="G164" s="158"/>
      <c r="H164" s="50" t="s">
        <v>239</v>
      </c>
      <c r="I164" s="160" t="n">
        <f aca="false">I166</f>
        <v>3416900</v>
      </c>
      <c r="J164" s="160" t="n">
        <f aca="false">J166</f>
        <v>1708400</v>
      </c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</row>
    <row r="165" customFormat="false" ht="3" hidden="true" customHeight="true" outlineLevel="0" collapsed="false">
      <c r="A165" s="161" t="s">
        <v>241</v>
      </c>
      <c r="B165" s="48"/>
      <c r="C165" s="71"/>
      <c r="D165" s="57"/>
      <c r="E165" s="48"/>
      <c r="F165" s="71"/>
      <c r="G165" s="57"/>
      <c r="H165" s="58" t="s">
        <v>242</v>
      </c>
      <c r="I165" s="162"/>
      <c r="J165" s="162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</row>
    <row r="166" customFormat="false" ht="48.75" hidden="false" customHeight="true" outlineLevel="0" collapsed="false">
      <c r="A166" s="155" t="s">
        <v>243</v>
      </c>
      <c r="B166" s="163"/>
      <c r="C166" s="164"/>
      <c r="D166" s="165"/>
      <c r="E166" s="163"/>
      <c r="F166" s="164"/>
      <c r="G166" s="165"/>
      <c r="H166" s="58" t="s">
        <v>239</v>
      </c>
      <c r="I166" s="162" t="n">
        <v>3416900</v>
      </c>
      <c r="J166" s="162" t="n">
        <v>1708400</v>
      </c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</row>
    <row r="167" customFormat="false" ht="48.75" hidden="false" customHeight="true" outlineLevel="0" collapsed="false">
      <c r="A167" s="62" t="s">
        <v>244</v>
      </c>
      <c r="B167" s="163"/>
      <c r="C167" s="164"/>
      <c r="D167" s="165"/>
      <c r="E167" s="163"/>
      <c r="F167" s="164"/>
      <c r="G167" s="165"/>
      <c r="H167" s="50" t="s">
        <v>245</v>
      </c>
      <c r="I167" s="160" t="n">
        <f aca="false">I168</f>
        <v>13240610.72</v>
      </c>
      <c r="J167" s="160" t="n">
        <f aca="false">J168</f>
        <v>82080</v>
      </c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</row>
    <row r="168" customFormat="false" ht="27" hidden="false" customHeight="true" outlineLevel="0" collapsed="false">
      <c r="A168" s="83" t="s">
        <v>246</v>
      </c>
      <c r="B168" s="163"/>
      <c r="C168" s="164"/>
      <c r="D168" s="165"/>
      <c r="E168" s="163"/>
      <c r="F168" s="164"/>
      <c r="G168" s="165"/>
      <c r="H168" s="50" t="s">
        <v>247</v>
      </c>
      <c r="I168" s="160" t="n">
        <f aca="false">I169</f>
        <v>13240610.72</v>
      </c>
      <c r="J168" s="160" t="n">
        <f aca="false">J169</f>
        <v>82080</v>
      </c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</row>
    <row r="169" customFormat="false" ht="25.5" hidden="false" customHeight="true" outlineLevel="0" collapsed="false">
      <c r="A169" s="83" t="s">
        <v>248</v>
      </c>
      <c r="B169" s="48"/>
      <c r="C169" s="71"/>
      <c r="D169" s="57"/>
      <c r="E169" s="48"/>
      <c r="F169" s="71"/>
      <c r="G169" s="57"/>
      <c r="H169" s="50" t="s">
        <v>249</v>
      </c>
      <c r="I169" s="160" t="n">
        <f aca="false">SUM(I170+I173+I176+I179)</f>
        <v>13240610.72</v>
      </c>
      <c r="J169" s="160" t="n">
        <f aca="false">SUM(J170+J173+J176+J179)</f>
        <v>82080</v>
      </c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</row>
    <row r="170" customFormat="false" ht="58.5" hidden="false" customHeight="true" outlineLevel="0" collapsed="false">
      <c r="A170" s="166" t="s">
        <v>250</v>
      </c>
      <c r="B170" s="77"/>
      <c r="C170" s="84"/>
      <c r="D170" s="85"/>
      <c r="E170" s="77"/>
      <c r="F170" s="84"/>
      <c r="G170" s="85"/>
      <c r="H170" s="50" t="s">
        <v>251</v>
      </c>
      <c r="I170" s="160" t="n">
        <f aca="false">SUM(I171:I172)</f>
        <v>800000</v>
      </c>
      <c r="J170" s="160" t="n">
        <f aca="false">SUM(J171:J172)</f>
        <v>0</v>
      </c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</row>
    <row r="171" customFormat="false" ht="87" hidden="false" customHeight="true" outlineLevel="0" collapsed="false">
      <c r="A171" s="167" t="s">
        <v>252</v>
      </c>
      <c r="B171" s="48"/>
      <c r="C171" s="71"/>
      <c r="D171" s="57"/>
      <c r="E171" s="48"/>
      <c r="F171" s="71"/>
      <c r="G171" s="57"/>
      <c r="H171" s="58" t="s">
        <v>251</v>
      </c>
      <c r="I171" s="162" t="n">
        <v>792000</v>
      </c>
      <c r="J171" s="162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</row>
    <row r="172" customFormat="false" ht="84" hidden="false" customHeight="true" outlineLevel="0" collapsed="false">
      <c r="A172" s="167" t="s">
        <v>253</v>
      </c>
      <c r="B172" s="48"/>
      <c r="C172" s="71"/>
      <c r="D172" s="57"/>
      <c r="E172" s="48"/>
      <c r="F172" s="71"/>
      <c r="G172" s="57"/>
      <c r="H172" s="58" t="s">
        <v>251</v>
      </c>
      <c r="I172" s="162" t="n">
        <v>8000</v>
      </c>
      <c r="J172" s="162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</row>
    <row r="173" customFormat="false" ht="76.5" hidden="false" customHeight="true" outlineLevel="0" collapsed="false">
      <c r="A173" s="168" t="s">
        <v>254</v>
      </c>
      <c r="B173" s="48"/>
      <c r="C173" s="71"/>
      <c r="D173" s="57"/>
      <c r="E173" s="48"/>
      <c r="F173" s="71"/>
      <c r="G173" s="57"/>
      <c r="H173" s="50" t="s">
        <v>251</v>
      </c>
      <c r="I173" s="160" t="n">
        <f aca="false">SUM(I174:I175)</f>
        <v>12187810.72</v>
      </c>
      <c r="J173" s="160" t="n">
        <f aca="false">SUM(J174:J175)</f>
        <v>0</v>
      </c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</row>
    <row r="174" customFormat="false" ht="102.75" hidden="false" customHeight="true" outlineLevel="0" collapsed="false">
      <c r="A174" s="169" t="s">
        <v>255</v>
      </c>
      <c r="B174" s="48"/>
      <c r="C174" s="71"/>
      <c r="D174" s="57"/>
      <c r="E174" s="48"/>
      <c r="F174" s="71"/>
      <c r="G174" s="57"/>
      <c r="H174" s="58" t="s">
        <v>251</v>
      </c>
      <c r="I174" s="162" t="n">
        <v>11822176.4</v>
      </c>
      <c r="J174" s="162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</row>
    <row r="175" customFormat="false" ht="97.5" hidden="false" customHeight="true" outlineLevel="0" collapsed="false">
      <c r="A175" s="169" t="s">
        <v>255</v>
      </c>
      <c r="B175" s="48"/>
      <c r="C175" s="71"/>
      <c r="D175" s="57"/>
      <c r="E175" s="48"/>
      <c r="F175" s="71"/>
      <c r="G175" s="57"/>
      <c r="H175" s="58" t="s">
        <v>251</v>
      </c>
      <c r="I175" s="162" t="n">
        <v>365634.32</v>
      </c>
      <c r="J175" s="162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</row>
    <row r="176" customFormat="false" ht="48.75" hidden="false" customHeight="true" outlineLevel="0" collapsed="false">
      <c r="A176" s="168" t="s">
        <v>256</v>
      </c>
      <c r="B176" s="77"/>
      <c r="C176" s="84"/>
      <c r="D176" s="85"/>
      <c r="E176" s="77"/>
      <c r="F176" s="84"/>
      <c r="G176" s="85"/>
      <c r="H176" s="50" t="s">
        <v>251</v>
      </c>
      <c r="I176" s="160" t="n">
        <f aca="false">SUM(I177:I178)</f>
        <v>80000</v>
      </c>
      <c r="J176" s="160" t="n">
        <f aca="false">SUM(J177:J178)</f>
        <v>80000</v>
      </c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</row>
    <row r="177" customFormat="false" ht="45" hidden="false" customHeight="true" outlineLevel="0" collapsed="false">
      <c r="A177" s="169" t="s">
        <v>257</v>
      </c>
      <c r="B177" s="48"/>
      <c r="C177" s="71"/>
      <c r="D177" s="57"/>
      <c r="E177" s="48"/>
      <c r="F177" s="71"/>
      <c r="G177" s="57"/>
      <c r="H177" s="58" t="s">
        <v>251</v>
      </c>
      <c r="I177" s="162" t="n">
        <v>72000</v>
      </c>
      <c r="J177" s="162" t="n">
        <v>72000</v>
      </c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</row>
    <row r="178" customFormat="false" ht="51.75" hidden="false" customHeight="true" outlineLevel="0" collapsed="false">
      <c r="A178" s="169" t="s">
        <v>258</v>
      </c>
      <c r="B178" s="48"/>
      <c r="C178" s="71"/>
      <c r="D178" s="57"/>
      <c r="E178" s="48"/>
      <c r="F178" s="71"/>
      <c r="G178" s="57"/>
      <c r="H178" s="58" t="s">
        <v>251</v>
      </c>
      <c r="I178" s="162" t="n">
        <v>8000</v>
      </c>
      <c r="J178" s="162" t="n">
        <v>8000</v>
      </c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</row>
    <row r="179" customFormat="false" ht="156.75" hidden="false" customHeight="true" outlineLevel="0" collapsed="false">
      <c r="A179" s="168" t="s">
        <v>259</v>
      </c>
      <c r="B179" s="48"/>
      <c r="C179" s="71"/>
      <c r="D179" s="57"/>
      <c r="E179" s="48"/>
      <c r="F179" s="71"/>
      <c r="G179" s="57"/>
      <c r="H179" s="50" t="s">
        <v>251</v>
      </c>
      <c r="I179" s="160" t="n">
        <f aca="false">SUM(I180)</f>
        <v>172800</v>
      </c>
      <c r="J179" s="160" t="n">
        <f aca="false">SUM(J180)</f>
        <v>2080</v>
      </c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</row>
    <row r="180" customFormat="false" ht="132.75" hidden="false" customHeight="true" outlineLevel="0" collapsed="false">
      <c r="A180" s="169" t="s">
        <v>259</v>
      </c>
      <c r="B180" s="48"/>
      <c r="C180" s="71"/>
      <c r="D180" s="57"/>
      <c r="E180" s="48"/>
      <c r="F180" s="71"/>
      <c r="G180" s="57"/>
      <c r="H180" s="58" t="s">
        <v>251</v>
      </c>
      <c r="I180" s="162" t="n">
        <v>172800</v>
      </c>
      <c r="J180" s="162" t="n">
        <v>2080</v>
      </c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</row>
    <row r="181" customFormat="false" ht="44.25" hidden="false" customHeight="true" outlineLevel="0" collapsed="false">
      <c r="A181" s="170" t="s">
        <v>260</v>
      </c>
      <c r="B181" s="48"/>
      <c r="C181" s="71"/>
      <c r="D181" s="57"/>
      <c r="E181" s="48"/>
      <c r="F181" s="71"/>
      <c r="G181" s="57"/>
      <c r="H181" s="79" t="s">
        <v>261</v>
      </c>
      <c r="I181" s="160" t="n">
        <f aca="false">I182+I185</f>
        <v>704400</v>
      </c>
      <c r="J181" s="160" t="n">
        <f aca="false">J182+J185</f>
        <v>382914.29</v>
      </c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</row>
    <row r="182" customFormat="false" ht="48" hidden="false" customHeight="true" outlineLevel="0" collapsed="false">
      <c r="A182" s="168" t="s">
        <v>262</v>
      </c>
      <c r="B182" s="48"/>
      <c r="C182" s="71"/>
      <c r="D182" s="57"/>
      <c r="E182" s="48"/>
      <c r="F182" s="71"/>
      <c r="G182" s="57"/>
      <c r="H182" s="79" t="s">
        <v>263</v>
      </c>
      <c r="I182" s="160" t="n">
        <f aca="false">I183</f>
        <v>149800</v>
      </c>
      <c r="J182" s="160" t="n">
        <f aca="false">J183</f>
        <v>149800</v>
      </c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</row>
    <row r="183" customFormat="false" ht="50.25" hidden="false" customHeight="true" outlineLevel="0" collapsed="false">
      <c r="A183" s="168" t="s">
        <v>264</v>
      </c>
      <c r="B183" s="48"/>
      <c r="C183" s="71"/>
      <c r="D183" s="57"/>
      <c r="E183" s="48"/>
      <c r="F183" s="71"/>
      <c r="G183" s="57"/>
      <c r="H183" s="79" t="s">
        <v>265</v>
      </c>
      <c r="I183" s="160" t="n">
        <f aca="false">I184</f>
        <v>149800</v>
      </c>
      <c r="J183" s="160" t="n">
        <f aca="false">J184</f>
        <v>149800</v>
      </c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</row>
    <row r="184" customFormat="false" ht="61.5" hidden="false" customHeight="true" outlineLevel="0" collapsed="false">
      <c r="A184" s="169" t="s">
        <v>266</v>
      </c>
      <c r="B184" s="48"/>
      <c r="C184" s="71"/>
      <c r="D184" s="57"/>
      <c r="E184" s="48"/>
      <c r="F184" s="71"/>
      <c r="G184" s="57"/>
      <c r="H184" s="65" t="s">
        <v>267</v>
      </c>
      <c r="I184" s="162" t="n">
        <v>149800</v>
      </c>
      <c r="J184" s="162" t="n">
        <v>149800</v>
      </c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</row>
    <row r="185" customFormat="false" ht="54" hidden="false" customHeight="true" outlineLevel="0" collapsed="false">
      <c r="A185" s="171" t="s">
        <v>268</v>
      </c>
      <c r="B185" s="48"/>
      <c r="C185" s="71"/>
      <c r="D185" s="57"/>
      <c r="E185" s="48"/>
      <c r="F185" s="71"/>
      <c r="G185" s="57"/>
      <c r="H185" s="79" t="s">
        <v>269</v>
      </c>
      <c r="I185" s="160" t="n">
        <f aca="false">I186</f>
        <v>554600</v>
      </c>
      <c r="J185" s="160" t="n">
        <f aca="false">J186</f>
        <v>233114.29</v>
      </c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</row>
    <row r="186" customFormat="false" ht="39.75" hidden="false" customHeight="true" outlineLevel="0" collapsed="false">
      <c r="A186" s="168" t="s">
        <v>270</v>
      </c>
      <c r="B186" s="48"/>
      <c r="C186" s="71"/>
      <c r="D186" s="57"/>
      <c r="E186" s="48"/>
      <c r="F186" s="71"/>
      <c r="G186" s="57"/>
      <c r="H186" s="79" t="s">
        <v>271</v>
      </c>
      <c r="I186" s="160" t="n">
        <f aca="false">SUM(I187:I189)</f>
        <v>554600</v>
      </c>
      <c r="J186" s="160" t="n">
        <f aca="false">SUM(J187:J189)</f>
        <v>233114.29</v>
      </c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</row>
    <row r="187" customFormat="false" ht="59.25" hidden="false" customHeight="true" outlineLevel="0" collapsed="false">
      <c r="A187" s="169" t="s">
        <v>272</v>
      </c>
      <c r="B187" s="48"/>
      <c r="C187" s="71"/>
      <c r="D187" s="57"/>
      <c r="E187" s="48"/>
      <c r="F187" s="71"/>
      <c r="G187" s="57"/>
      <c r="H187" s="65" t="s">
        <v>273</v>
      </c>
      <c r="I187" s="162" t="n">
        <v>117400</v>
      </c>
      <c r="J187" s="162" t="n">
        <v>58800</v>
      </c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</row>
    <row r="188" customFormat="false" ht="78" hidden="false" customHeight="true" outlineLevel="0" collapsed="false">
      <c r="A188" s="169" t="s">
        <v>274</v>
      </c>
      <c r="B188" s="48"/>
      <c r="C188" s="71"/>
      <c r="D188" s="57"/>
      <c r="E188" s="48"/>
      <c r="F188" s="71"/>
      <c r="G188" s="57"/>
      <c r="H188" s="65" t="s">
        <v>273</v>
      </c>
      <c r="I188" s="162" t="n">
        <v>384000</v>
      </c>
      <c r="J188" s="162" t="n">
        <v>147714.29</v>
      </c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</row>
    <row r="189" customFormat="false" ht="54.75" hidden="false" customHeight="true" outlineLevel="0" collapsed="false">
      <c r="A189" s="169" t="s">
        <v>275</v>
      </c>
      <c r="B189" s="48"/>
      <c r="C189" s="71"/>
      <c r="D189" s="57"/>
      <c r="E189" s="48"/>
      <c r="F189" s="71"/>
      <c r="G189" s="57"/>
      <c r="H189" s="65" t="s">
        <v>273</v>
      </c>
      <c r="I189" s="162" t="n">
        <v>53200</v>
      </c>
      <c r="J189" s="162" t="n">
        <v>26600</v>
      </c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</row>
    <row r="190" customFormat="false" ht="21.75" hidden="false" customHeight="true" outlineLevel="0" collapsed="false">
      <c r="A190" s="171" t="s">
        <v>276</v>
      </c>
      <c r="B190" s="48"/>
      <c r="C190" s="71"/>
      <c r="D190" s="57"/>
      <c r="E190" s="48"/>
      <c r="F190" s="71"/>
      <c r="G190" s="57"/>
      <c r="H190" s="79" t="s">
        <v>277</v>
      </c>
      <c r="I190" s="160" t="n">
        <f aca="false">I191</f>
        <v>21035417.53</v>
      </c>
      <c r="J190" s="160" t="n">
        <f aca="false">J191</f>
        <v>10697717.53</v>
      </c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</row>
    <row r="191" customFormat="false" ht="29.25" hidden="false" customHeight="true" outlineLevel="0" collapsed="false">
      <c r="A191" s="168" t="s">
        <v>278</v>
      </c>
      <c r="B191" s="77"/>
      <c r="C191" s="84"/>
      <c r="D191" s="85"/>
      <c r="E191" s="77"/>
      <c r="F191" s="84"/>
      <c r="G191" s="85"/>
      <c r="H191" s="79" t="s">
        <v>279</v>
      </c>
      <c r="I191" s="160" t="n">
        <f aca="false">SUM(I192:I197)</f>
        <v>21035417.53</v>
      </c>
      <c r="J191" s="160" t="n">
        <f aca="false">SUM(J192:J197)</f>
        <v>10697717.53</v>
      </c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</row>
    <row r="192" customFormat="false" ht="29.25" hidden="false" customHeight="true" outlineLevel="0" collapsed="false">
      <c r="A192" s="169" t="s">
        <v>280</v>
      </c>
      <c r="B192" s="77"/>
      <c r="C192" s="84"/>
      <c r="D192" s="85"/>
      <c r="E192" s="77"/>
      <c r="F192" s="84"/>
      <c r="G192" s="85"/>
      <c r="H192" s="65" t="s">
        <v>281</v>
      </c>
      <c r="I192" s="162" t="n">
        <v>17954700</v>
      </c>
      <c r="J192" s="162" t="n">
        <v>8951600</v>
      </c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</row>
    <row r="193" customFormat="false" ht="60.75" hidden="false" customHeight="true" outlineLevel="0" collapsed="false">
      <c r="A193" s="169" t="s">
        <v>282</v>
      </c>
      <c r="B193" s="156"/>
      <c r="C193" s="157"/>
      <c r="D193" s="158"/>
      <c r="E193" s="156"/>
      <c r="F193" s="157"/>
      <c r="G193" s="158"/>
      <c r="H193" s="65" t="s">
        <v>281</v>
      </c>
      <c r="I193" s="162" t="n">
        <v>395300</v>
      </c>
      <c r="J193" s="162" t="n">
        <v>197700</v>
      </c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</row>
    <row r="194" customFormat="false" ht="94.5" hidden="false" customHeight="true" outlineLevel="0" collapsed="false">
      <c r="A194" s="169" t="s">
        <v>283</v>
      </c>
      <c r="B194" s="156"/>
      <c r="C194" s="157"/>
      <c r="D194" s="158"/>
      <c r="E194" s="156"/>
      <c r="F194" s="157"/>
      <c r="G194" s="158"/>
      <c r="H194" s="65" t="s">
        <v>281</v>
      </c>
      <c r="I194" s="162" t="n">
        <v>943500</v>
      </c>
      <c r="J194" s="162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</row>
    <row r="195" customFormat="false" ht="96.75" hidden="false" customHeight="true" outlineLevel="0" collapsed="false">
      <c r="A195" s="169" t="s">
        <v>284</v>
      </c>
      <c r="B195" s="156"/>
      <c r="C195" s="157"/>
      <c r="D195" s="158"/>
      <c r="E195" s="156"/>
      <c r="F195" s="157"/>
      <c r="G195" s="158"/>
      <c r="H195" s="65" t="s">
        <v>281</v>
      </c>
      <c r="I195" s="162" t="n">
        <v>193500</v>
      </c>
      <c r="J195" s="162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</row>
    <row r="196" customFormat="false" ht="96.75" hidden="false" customHeight="true" outlineLevel="0" collapsed="false">
      <c r="A196" s="169" t="s">
        <v>285</v>
      </c>
      <c r="B196" s="156"/>
      <c r="C196" s="157"/>
      <c r="D196" s="158"/>
      <c r="E196" s="156"/>
      <c r="F196" s="157"/>
      <c r="G196" s="158"/>
      <c r="H196" s="65" t="s">
        <v>281</v>
      </c>
      <c r="I196" s="162" t="n">
        <v>1498417.53</v>
      </c>
      <c r="J196" s="162" t="n">
        <v>1498417.53</v>
      </c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</row>
    <row r="197" customFormat="false" ht="46.5" hidden="false" customHeight="true" outlineLevel="0" collapsed="false">
      <c r="A197" s="169" t="s">
        <v>286</v>
      </c>
      <c r="B197" s="156"/>
      <c r="C197" s="157"/>
      <c r="D197" s="158"/>
      <c r="E197" s="156"/>
      <c r="F197" s="157"/>
      <c r="G197" s="158"/>
      <c r="H197" s="65" t="s">
        <v>281</v>
      </c>
      <c r="I197" s="162" t="n">
        <v>50000</v>
      </c>
      <c r="J197" s="162" t="n">
        <v>50000</v>
      </c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</row>
    <row r="198" customFormat="false" ht="10.5" hidden="true" customHeight="true" outlineLevel="0" collapsed="false">
      <c r="A198" s="161"/>
      <c r="B198" s="156"/>
      <c r="C198" s="157"/>
      <c r="D198" s="158"/>
      <c r="E198" s="156"/>
      <c r="F198" s="157"/>
      <c r="G198" s="158"/>
      <c r="H198" s="65"/>
      <c r="I198" s="172"/>
      <c r="J198" s="172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</row>
    <row r="199" customFormat="false" ht="46.5" hidden="true" customHeight="true" outlineLevel="0" collapsed="false">
      <c r="A199" s="97" t="s">
        <v>287</v>
      </c>
      <c r="B199" s="156"/>
      <c r="C199" s="157"/>
      <c r="D199" s="158"/>
      <c r="E199" s="156"/>
      <c r="F199" s="157"/>
      <c r="G199" s="158"/>
      <c r="H199" s="50" t="s">
        <v>288</v>
      </c>
      <c r="I199" s="104" t="n">
        <f aca="false">I200+I201</f>
        <v>0</v>
      </c>
      <c r="J199" s="104" t="n">
        <f aca="false">J200+J201</f>
        <v>0</v>
      </c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</row>
    <row r="200" customFormat="false" ht="9.75" hidden="true" customHeight="true" outlineLevel="0" collapsed="false">
      <c r="A200" s="138" t="s">
        <v>289</v>
      </c>
      <c r="B200" s="173"/>
      <c r="C200" s="71"/>
      <c r="D200" s="57"/>
      <c r="E200" s="48"/>
      <c r="F200" s="71"/>
      <c r="G200" s="57"/>
      <c r="H200" s="65" t="s">
        <v>290</v>
      </c>
      <c r="I200" s="172"/>
      <c r="J200" s="172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</row>
    <row r="201" customFormat="false" ht="10.5" hidden="true" customHeight="true" outlineLevel="0" collapsed="false">
      <c r="A201" s="138" t="s">
        <v>291</v>
      </c>
      <c r="B201" s="173"/>
      <c r="C201" s="71"/>
      <c r="D201" s="57"/>
      <c r="E201" s="48"/>
      <c r="F201" s="71"/>
      <c r="G201" s="57"/>
      <c r="H201" s="65" t="s">
        <v>290</v>
      </c>
      <c r="I201" s="105"/>
      <c r="J201" s="174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</row>
    <row r="202" customFormat="false" ht="18.75" hidden="true" customHeight="true" outlineLevel="0" collapsed="false">
      <c r="A202" s="175"/>
      <c r="B202" s="107"/>
      <c r="C202" s="57"/>
      <c r="D202" s="57"/>
      <c r="E202" s="107"/>
      <c r="F202" s="57"/>
      <c r="G202" s="57"/>
      <c r="H202" s="176"/>
      <c r="I202" s="177"/>
      <c r="J202" s="177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</row>
    <row r="203" s="82" customFormat="true" ht="18.75" hidden="true" customHeight="true" outlineLevel="0" collapsed="false">
      <c r="A203" s="179" t="s">
        <v>292</v>
      </c>
      <c r="B203" s="48" t="e">
        <f aca="false">#REF!+B202</f>
        <v>#REF!</v>
      </c>
      <c r="C203" s="48" t="e">
        <f aca="false">#REF!+C202</f>
        <v>#REF!</v>
      </c>
      <c r="D203" s="48" t="e">
        <f aca="false">#REF!+D202</f>
        <v>#REF!</v>
      </c>
      <c r="E203" s="48" t="e">
        <f aca="false">#REF!+E202</f>
        <v>#REF!</v>
      </c>
      <c r="F203" s="48" t="e">
        <f aca="false">#REF!+F202</f>
        <v>#REF!</v>
      </c>
      <c r="G203" s="48" t="e">
        <f aca="false">#REF!+G202</f>
        <v>#REF!</v>
      </c>
      <c r="H203" s="180" t="s">
        <v>293</v>
      </c>
      <c r="I203" s="71"/>
      <c r="J203" s="72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</row>
    <row r="204" customFormat="false" ht="18.75" hidden="false" customHeight="true" outlineLevel="0" collapsed="false">
      <c r="J204" s="43"/>
    </row>
    <row r="205" customFormat="false" ht="30" hidden="false" customHeight="true" outlineLevel="0" collapsed="false">
      <c r="J205" s="43"/>
    </row>
    <row r="206" customFormat="false" ht="33.75" hidden="false" customHeight="true" outlineLevel="0" collapsed="false">
      <c r="J206" s="43"/>
    </row>
    <row r="207" customFormat="false" ht="24.75" hidden="false" customHeight="true" outlineLevel="0" collapsed="false">
      <c r="J207" s="43"/>
    </row>
    <row r="208" customFormat="false" ht="12" hidden="false" customHeight="false" outlineLevel="0" collapsed="false">
      <c r="J208" s="43"/>
    </row>
    <row r="209" customFormat="false" ht="12" hidden="false" customHeight="false" outlineLevel="0" collapsed="false">
      <c r="J209" s="43"/>
    </row>
    <row r="210" customFormat="false" ht="12" hidden="false" customHeight="false" outlineLevel="0" collapsed="false">
      <c r="J210" s="43"/>
    </row>
    <row r="211" customFormat="false" ht="12" hidden="false" customHeight="false" outlineLevel="0" collapsed="false">
      <c r="J211" s="43"/>
    </row>
    <row r="212" customFormat="false" ht="12" hidden="false" customHeight="false" outlineLevel="0" collapsed="false">
      <c r="J212" s="43"/>
    </row>
    <row r="213" customFormat="false" ht="12" hidden="false" customHeight="false" outlineLevel="0" collapsed="false">
      <c r="J213" s="43"/>
    </row>
    <row r="214" customFormat="false" ht="12" hidden="false" customHeight="false" outlineLevel="0" collapsed="false">
      <c r="J214" s="43"/>
    </row>
    <row r="215" customFormat="false" ht="12" hidden="false" customHeight="false" outlineLevel="0" collapsed="false">
      <c r="J215" s="181"/>
    </row>
    <row r="216" customFormat="false" ht="12" hidden="false" customHeight="false" outlineLevel="0" collapsed="false">
      <c r="J216" s="43"/>
    </row>
    <row r="217" customFormat="false" ht="12" hidden="false" customHeight="false" outlineLevel="0" collapsed="false">
      <c r="J217" s="43"/>
    </row>
    <row r="218" customFormat="false" ht="12" hidden="false" customHeight="false" outlineLevel="0" collapsed="false">
      <c r="J218" s="43"/>
    </row>
    <row r="219" customFormat="false" ht="12" hidden="false" customHeight="false" outlineLevel="0" collapsed="false">
      <c r="J219" s="43"/>
    </row>
    <row r="220" customFormat="false" ht="12" hidden="false" customHeight="false" outlineLevel="0" collapsed="false">
      <c r="J220" s="43"/>
    </row>
    <row r="221" customFormat="false" ht="12" hidden="false" customHeight="false" outlineLevel="0" collapsed="false">
      <c r="J221" s="43"/>
    </row>
    <row r="222" customFormat="false" ht="12" hidden="false" customHeight="false" outlineLevel="0" collapsed="false">
      <c r="J222" s="43"/>
    </row>
  </sheetData>
  <mergeCells count="5">
    <mergeCell ref="A2:J2"/>
    <mergeCell ref="A3:J3"/>
    <mergeCell ref="A4:J4"/>
    <mergeCell ref="I8:I9"/>
    <mergeCell ref="J8:J9"/>
  </mergeCells>
  <printOptions headings="false" gridLines="false" gridLinesSet="true" horizontalCentered="false" verticalCentered="false"/>
  <pageMargins left="0.984027777777778" right="0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41"/>
    <col collapsed="false" customWidth="true" hidden="false" outlineLevel="0" max="2" min="2" style="182" width="37.41"/>
    <col collapsed="false" customWidth="true" hidden="false" outlineLevel="0" max="3" min="3" style="182" width="8.28"/>
    <col collapsed="false" customWidth="true" hidden="false" outlineLevel="0" max="4" min="4" style="182" width="6.13"/>
    <col collapsed="false" customWidth="true" hidden="false" outlineLevel="0" max="5" min="5" style="182" width="6.56"/>
    <col collapsed="false" customWidth="true" hidden="false" outlineLevel="0" max="6" min="6" style="182" width="11.7"/>
    <col collapsed="false" customWidth="true" hidden="false" outlineLevel="0" max="7" min="7" style="182" width="6.85"/>
    <col collapsed="false" customWidth="true" hidden="false" outlineLevel="0" max="8" min="8" style="182" width="20.41"/>
    <col collapsed="false" customWidth="true" hidden="true" outlineLevel="0" max="9" min="9" style="182" width="1.28"/>
    <col collapsed="false" customWidth="true" hidden="false" outlineLevel="0" max="10" min="10" style="182" width="20.7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H1" s="183" t="s">
        <v>294</v>
      </c>
      <c r="I1" s="183"/>
      <c r="J1" s="183"/>
    </row>
    <row r="2" customFormat="false" ht="27.75" hidden="false" customHeight="true" outlineLevel="0" collapsed="false">
      <c r="B2" s="184" t="s">
        <v>295</v>
      </c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B4" s="185" t="s">
        <v>296</v>
      </c>
      <c r="C4" s="185"/>
      <c r="D4" s="185"/>
      <c r="E4" s="185"/>
      <c r="F4" s="185"/>
      <c r="G4" s="185"/>
      <c r="H4" s="185"/>
      <c r="I4" s="185"/>
      <c r="J4" s="185"/>
    </row>
    <row r="5" customFormat="false" ht="52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</row>
    <row r="7" customFormat="false" ht="13.5" hidden="false" customHeight="false" outlineLevel="0" collapsed="false">
      <c r="J7" s="186"/>
    </row>
    <row r="8" customFormat="false" ht="12.75" hidden="false" customHeight="true" outlineLevel="0" collapsed="false">
      <c r="B8" s="187" t="s">
        <v>297</v>
      </c>
      <c r="C8" s="188" t="s">
        <v>298</v>
      </c>
      <c r="D8" s="189" t="s">
        <v>299</v>
      </c>
      <c r="E8" s="189" t="s">
        <v>300</v>
      </c>
      <c r="F8" s="189" t="s">
        <v>301</v>
      </c>
      <c r="G8" s="189" t="s">
        <v>302</v>
      </c>
      <c r="H8" s="190" t="s">
        <v>303</v>
      </c>
      <c r="I8" s="190"/>
      <c r="J8" s="190"/>
    </row>
    <row r="9" customFormat="false" ht="85.5" hidden="false" customHeight="true" outlineLevel="0" collapsed="false">
      <c r="B9" s="187"/>
      <c r="C9" s="188"/>
      <c r="D9" s="189"/>
      <c r="E9" s="189"/>
      <c r="F9" s="189"/>
      <c r="G9" s="189"/>
      <c r="H9" s="191" t="s">
        <v>304</v>
      </c>
      <c r="I9" s="191" t="s">
        <v>305</v>
      </c>
      <c r="J9" s="191" t="s">
        <v>306</v>
      </c>
    </row>
    <row r="10" customFormat="false" ht="20.25" hidden="false" customHeight="true" outlineLevel="0" collapsed="false">
      <c r="B10" s="192" t="s">
        <v>307</v>
      </c>
      <c r="C10" s="193" t="n">
        <v>790</v>
      </c>
      <c r="D10" s="194"/>
      <c r="E10" s="194"/>
      <c r="F10" s="194"/>
      <c r="G10" s="194"/>
      <c r="H10" s="195" t="n">
        <f aca="false">SUM(H11+H46+H51+H71+H83+H138+H143+H157+H171)</f>
        <v>49252928.25</v>
      </c>
      <c r="I10" s="196" t="e">
        <f aca="false">I11+I54+#REF!+#REF!+I83+I126+#REF!+#REF!+I143+#REF!+I157</f>
        <v>#REF!</v>
      </c>
      <c r="J10" s="195" t="n">
        <f aca="false">SUM(J11+J46+J51+J71+J83+J138+J143+J157+J171)</f>
        <v>18038555.02</v>
      </c>
    </row>
    <row r="11" customFormat="false" ht="13.5" hidden="false" customHeight="false" outlineLevel="0" collapsed="false">
      <c r="B11" s="197" t="s">
        <v>308</v>
      </c>
      <c r="C11" s="198" t="n">
        <v>790</v>
      </c>
      <c r="D11" s="199" t="s">
        <v>309</v>
      </c>
      <c r="E11" s="199" t="s">
        <v>310</v>
      </c>
      <c r="F11" s="199"/>
      <c r="G11" s="199"/>
      <c r="H11" s="200" t="n">
        <f aca="false">H12+H16+H28+H24+H36+H20+H32</f>
        <v>14889210</v>
      </c>
      <c r="I11" s="201" t="e">
        <f aca="false">I12+#REF!+I16+#REF!+I51</f>
        <v>#REF!</v>
      </c>
      <c r="J11" s="200" t="n">
        <f aca="false">J12+J16+J28+J24+J36+J20+J32</f>
        <v>6877505.12</v>
      </c>
    </row>
    <row r="12" customFormat="false" ht="54.75" hidden="false" customHeight="true" outlineLevel="0" collapsed="false">
      <c r="B12" s="202" t="s">
        <v>311</v>
      </c>
      <c r="C12" s="203" t="s">
        <v>312</v>
      </c>
      <c r="D12" s="203" t="s">
        <v>309</v>
      </c>
      <c r="E12" s="203" t="s">
        <v>313</v>
      </c>
      <c r="F12" s="203"/>
      <c r="G12" s="203"/>
      <c r="H12" s="204" t="n">
        <f aca="false">H13</f>
        <v>2787100</v>
      </c>
      <c r="I12" s="205" t="n">
        <f aca="false">I13</f>
        <v>0</v>
      </c>
      <c r="J12" s="204" t="n">
        <f aca="false">J13</f>
        <v>1226343.09</v>
      </c>
    </row>
    <row r="13" customFormat="false" ht="72" hidden="false" customHeight="true" outlineLevel="0" collapsed="false">
      <c r="B13" s="206" t="s">
        <v>314</v>
      </c>
      <c r="C13" s="207" t="s">
        <v>312</v>
      </c>
      <c r="D13" s="208" t="s">
        <v>309</v>
      </c>
      <c r="E13" s="208" t="s">
        <v>313</v>
      </c>
      <c r="F13" s="208" t="s">
        <v>315</v>
      </c>
      <c r="G13" s="208"/>
      <c r="H13" s="209" t="n">
        <f aca="false">H15</f>
        <v>2787100</v>
      </c>
      <c r="I13" s="210" t="n">
        <f aca="false">I15</f>
        <v>0</v>
      </c>
      <c r="J13" s="209" t="n">
        <f aca="false">J15</f>
        <v>1226343.09</v>
      </c>
    </row>
    <row r="14" customFormat="false" ht="25.5" hidden="false" customHeight="true" outlineLevel="0" collapsed="false">
      <c r="B14" s="206" t="s">
        <v>316</v>
      </c>
      <c r="C14" s="207" t="s">
        <v>312</v>
      </c>
      <c r="D14" s="208" t="s">
        <v>309</v>
      </c>
      <c r="E14" s="208" t="s">
        <v>313</v>
      </c>
      <c r="F14" s="208" t="s">
        <v>317</v>
      </c>
      <c r="G14" s="208"/>
      <c r="H14" s="209" t="n">
        <f aca="false">H15</f>
        <v>2787100</v>
      </c>
      <c r="I14" s="210"/>
      <c r="J14" s="209" t="n">
        <f aca="false">J15</f>
        <v>1226343.09</v>
      </c>
    </row>
    <row r="15" customFormat="false" ht="25.5" hidden="false" customHeight="false" outlineLevel="0" collapsed="false">
      <c r="B15" s="211" t="s">
        <v>318</v>
      </c>
      <c r="C15" s="207" t="s">
        <v>312</v>
      </c>
      <c r="D15" s="208" t="s">
        <v>309</v>
      </c>
      <c r="E15" s="208" t="s">
        <v>313</v>
      </c>
      <c r="F15" s="208" t="s">
        <v>317</v>
      </c>
      <c r="G15" s="208" t="s">
        <v>319</v>
      </c>
      <c r="H15" s="209" t="n">
        <v>2787100</v>
      </c>
      <c r="I15" s="210"/>
      <c r="J15" s="209" t="n">
        <v>1226343.09</v>
      </c>
    </row>
    <row r="16" customFormat="false" ht="84" hidden="false" customHeight="true" outlineLevel="0" collapsed="false">
      <c r="B16" s="212" t="s">
        <v>320</v>
      </c>
      <c r="C16" s="203" t="s">
        <v>312</v>
      </c>
      <c r="D16" s="213" t="s">
        <v>309</v>
      </c>
      <c r="E16" s="213" t="s">
        <v>321</v>
      </c>
      <c r="F16" s="213"/>
      <c r="G16" s="213"/>
      <c r="H16" s="214" t="n">
        <f aca="false">H17</f>
        <v>9736760</v>
      </c>
      <c r="I16" s="215"/>
      <c r="J16" s="216" t="n">
        <f aca="false">J17</f>
        <v>4620592.61</v>
      </c>
    </row>
    <row r="17" customFormat="false" ht="73.5" hidden="false" customHeight="true" outlineLevel="0" collapsed="false">
      <c r="B17" s="211" t="s">
        <v>322</v>
      </c>
      <c r="C17" s="207" t="s">
        <v>312</v>
      </c>
      <c r="D17" s="208" t="s">
        <v>309</v>
      </c>
      <c r="E17" s="208" t="s">
        <v>321</v>
      </c>
      <c r="F17" s="208" t="s">
        <v>315</v>
      </c>
      <c r="G17" s="208"/>
      <c r="H17" s="210" t="n">
        <f aca="false">H19</f>
        <v>9736760</v>
      </c>
      <c r="I17" s="210"/>
      <c r="J17" s="209" t="n">
        <f aca="false">J19</f>
        <v>4620592.61</v>
      </c>
    </row>
    <row r="18" customFormat="false" ht="12.75" hidden="false" customHeight="false" outlineLevel="0" collapsed="false">
      <c r="B18" s="211" t="s">
        <v>323</v>
      </c>
      <c r="C18" s="217" t="s">
        <v>312</v>
      </c>
      <c r="D18" s="208" t="s">
        <v>309</v>
      </c>
      <c r="E18" s="208" t="s">
        <v>321</v>
      </c>
      <c r="F18" s="208" t="s">
        <v>324</v>
      </c>
      <c r="G18" s="208"/>
      <c r="H18" s="210" t="n">
        <f aca="false">H19</f>
        <v>9736760</v>
      </c>
      <c r="I18" s="210"/>
      <c r="J18" s="209" t="n">
        <f aca="false">J19</f>
        <v>4620592.61</v>
      </c>
    </row>
    <row r="19" customFormat="false" ht="25.5" hidden="false" customHeight="false" outlineLevel="0" collapsed="false">
      <c r="B19" s="211" t="s">
        <v>318</v>
      </c>
      <c r="C19" s="217" t="s">
        <v>312</v>
      </c>
      <c r="D19" s="208" t="s">
        <v>309</v>
      </c>
      <c r="E19" s="208" t="s">
        <v>321</v>
      </c>
      <c r="F19" s="208" t="s">
        <v>324</v>
      </c>
      <c r="G19" s="208" t="s">
        <v>319</v>
      </c>
      <c r="H19" s="210" t="n">
        <v>9736760</v>
      </c>
      <c r="I19" s="210"/>
      <c r="J19" s="209" t="n">
        <v>4620592.61</v>
      </c>
    </row>
    <row r="20" customFormat="false" ht="25.5" hidden="true" customHeight="false" outlineLevel="0" collapsed="false">
      <c r="B20" s="218" t="s">
        <v>325</v>
      </c>
      <c r="C20" s="217" t="s">
        <v>312</v>
      </c>
      <c r="D20" s="219" t="s">
        <v>309</v>
      </c>
      <c r="E20" s="219" t="s">
        <v>326</v>
      </c>
      <c r="F20" s="219"/>
      <c r="G20" s="219"/>
      <c r="H20" s="220" t="n">
        <f aca="false">H21</f>
        <v>0</v>
      </c>
      <c r="I20" s="220"/>
      <c r="J20" s="220" t="n">
        <f aca="false">J21</f>
        <v>0</v>
      </c>
    </row>
    <row r="21" customFormat="false" ht="12.75" hidden="true" customHeight="false" outlineLevel="0" collapsed="false">
      <c r="B21" s="211" t="s">
        <v>327</v>
      </c>
      <c r="C21" s="217" t="s">
        <v>312</v>
      </c>
      <c r="D21" s="208" t="s">
        <v>309</v>
      </c>
      <c r="E21" s="208" t="s">
        <v>326</v>
      </c>
      <c r="F21" s="208" t="s">
        <v>315</v>
      </c>
      <c r="G21" s="208"/>
      <c r="H21" s="210" t="n">
        <f aca="false">H22</f>
        <v>0</v>
      </c>
      <c r="I21" s="210"/>
      <c r="J21" s="210" t="n">
        <f aca="false">J22</f>
        <v>0</v>
      </c>
    </row>
    <row r="22" customFormat="false" ht="38.25" hidden="true" customHeight="false" outlineLevel="0" collapsed="false">
      <c r="B22" s="211" t="s">
        <v>328</v>
      </c>
      <c r="C22" s="217" t="s">
        <v>312</v>
      </c>
      <c r="D22" s="208" t="s">
        <v>309</v>
      </c>
      <c r="E22" s="208" t="s">
        <v>326</v>
      </c>
      <c r="F22" s="208" t="s">
        <v>329</v>
      </c>
      <c r="G22" s="208"/>
      <c r="H22" s="210" t="n">
        <f aca="false">H23</f>
        <v>0</v>
      </c>
      <c r="I22" s="210"/>
      <c r="J22" s="210" t="n">
        <f aca="false">J23</f>
        <v>0</v>
      </c>
    </row>
    <row r="23" customFormat="false" ht="25.5" hidden="true" customHeight="false" outlineLevel="0" collapsed="false">
      <c r="B23" s="211" t="s">
        <v>318</v>
      </c>
      <c r="C23" s="217" t="s">
        <v>312</v>
      </c>
      <c r="D23" s="208" t="s">
        <v>309</v>
      </c>
      <c r="E23" s="208" t="s">
        <v>326</v>
      </c>
      <c r="F23" s="208" t="s">
        <v>329</v>
      </c>
      <c r="G23" s="208" t="s">
        <v>319</v>
      </c>
      <c r="H23" s="210"/>
      <c r="I23" s="210"/>
      <c r="J23" s="210"/>
    </row>
    <row r="24" customFormat="false" ht="69" hidden="false" customHeight="true" outlineLevel="0" collapsed="false">
      <c r="B24" s="212" t="s">
        <v>330</v>
      </c>
      <c r="C24" s="203" t="s">
        <v>312</v>
      </c>
      <c r="D24" s="213" t="s">
        <v>309</v>
      </c>
      <c r="E24" s="213" t="s">
        <v>331</v>
      </c>
      <c r="F24" s="213"/>
      <c r="G24" s="213"/>
      <c r="H24" s="214" t="n">
        <f aca="false">H25</f>
        <v>424200</v>
      </c>
      <c r="I24" s="214"/>
      <c r="J24" s="214" t="n">
        <f aca="false">J25</f>
        <v>212100</v>
      </c>
    </row>
    <row r="25" customFormat="false" ht="26.25" hidden="false" customHeight="true" outlineLevel="0" collapsed="false">
      <c r="B25" s="221" t="s">
        <v>332</v>
      </c>
      <c r="C25" s="217" t="s">
        <v>312</v>
      </c>
      <c r="D25" s="208" t="s">
        <v>309</v>
      </c>
      <c r="E25" s="208" t="s">
        <v>331</v>
      </c>
      <c r="F25" s="208" t="s">
        <v>333</v>
      </c>
      <c r="G25" s="208"/>
      <c r="H25" s="210" t="n">
        <f aca="false">H26</f>
        <v>424200</v>
      </c>
      <c r="I25" s="210"/>
      <c r="J25" s="210" t="n">
        <f aca="false">J26</f>
        <v>212100</v>
      </c>
    </row>
    <row r="26" customFormat="false" ht="94.5" hidden="false" customHeight="true" outlineLevel="0" collapsed="false">
      <c r="B26" s="221" t="s">
        <v>334</v>
      </c>
      <c r="C26" s="217" t="s">
        <v>312</v>
      </c>
      <c r="D26" s="208" t="s">
        <v>309</v>
      </c>
      <c r="E26" s="208" t="s">
        <v>331</v>
      </c>
      <c r="F26" s="208" t="s">
        <v>335</v>
      </c>
      <c r="G26" s="208"/>
      <c r="H26" s="210" t="n">
        <f aca="false">H27</f>
        <v>424200</v>
      </c>
      <c r="I26" s="210"/>
      <c r="J26" s="210" t="n">
        <f aca="false">J27</f>
        <v>212100</v>
      </c>
    </row>
    <row r="27" customFormat="false" ht="18" hidden="false" customHeight="true" outlineLevel="0" collapsed="false">
      <c r="B27" s="211" t="s">
        <v>336</v>
      </c>
      <c r="C27" s="217" t="s">
        <v>312</v>
      </c>
      <c r="D27" s="208" t="s">
        <v>309</v>
      </c>
      <c r="E27" s="208" t="s">
        <v>331</v>
      </c>
      <c r="F27" s="208" t="s">
        <v>335</v>
      </c>
      <c r="G27" s="208" t="s">
        <v>337</v>
      </c>
      <c r="H27" s="210" t="n">
        <v>424200</v>
      </c>
      <c r="I27" s="210"/>
      <c r="J27" s="210" t="n">
        <v>212100</v>
      </c>
    </row>
    <row r="28" s="222" customFormat="true" ht="27" hidden="false" customHeight="true" outlineLevel="0" collapsed="false">
      <c r="B28" s="218" t="s">
        <v>338</v>
      </c>
      <c r="C28" s="217" t="s">
        <v>312</v>
      </c>
      <c r="D28" s="219" t="s">
        <v>309</v>
      </c>
      <c r="E28" s="219" t="s">
        <v>326</v>
      </c>
      <c r="F28" s="219"/>
      <c r="G28" s="219"/>
      <c r="H28" s="220" t="n">
        <f aca="false">H29</f>
        <v>630900</v>
      </c>
      <c r="I28" s="220"/>
      <c r="J28" s="220" t="n">
        <f aca="false">J29</f>
        <v>12825</v>
      </c>
    </row>
    <row r="29" customFormat="false" ht="18" hidden="false" customHeight="true" outlineLevel="0" collapsed="false">
      <c r="B29" s="211" t="s">
        <v>327</v>
      </c>
      <c r="C29" s="207" t="s">
        <v>312</v>
      </c>
      <c r="D29" s="208" t="s">
        <v>309</v>
      </c>
      <c r="E29" s="208" t="s">
        <v>326</v>
      </c>
      <c r="F29" s="208"/>
      <c r="G29" s="208"/>
      <c r="H29" s="210" t="n">
        <f aca="false">H30</f>
        <v>630900</v>
      </c>
      <c r="I29" s="210"/>
      <c r="J29" s="210" t="n">
        <f aca="false">J30</f>
        <v>12825</v>
      </c>
    </row>
    <row r="30" customFormat="false" ht="27.75" hidden="false" customHeight="true" outlineLevel="0" collapsed="false">
      <c r="B30" s="211" t="s">
        <v>339</v>
      </c>
      <c r="C30" s="207" t="s">
        <v>312</v>
      </c>
      <c r="D30" s="208" t="s">
        <v>309</v>
      </c>
      <c r="E30" s="208" t="s">
        <v>326</v>
      </c>
      <c r="F30" s="208" t="s">
        <v>340</v>
      </c>
      <c r="G30" s="208"/>
      <c r="H30" s="210" t="n">
        <f aca="false">H31</f>
        <v>630900</v>
      </c>
      <c r="I30" s="210"/>
      <c r="J30" s="210" t="n">
        <f aca="false">J31</f>
        <v>12825</v>
      </c>
    </row>
    <row r="31" customFormat="false" ht="27" hidden="false" customHeight="true" outlineLevel="0" collapsed="false">
      <c r="B31" s="211" t="s">
        <v>318</v>
      </c>
      <c r="C31" s="207" t="s">
        <v>312</v>
      </c>
      <c r="D31" s="208" t="s">
        <v>309</v>
      </c>
      <c r="E31" s="208" t="s">
        <v>326</v>
      </c>
      <c r="F31" s="208" t="s">
        <v>340</v>
      </c>
      <c r="G31" s="208" t="s">
        <v>319</v>
      </c>
      <c r="H31" s="210" t="n">
        <v>630900</v>
      </c>
      <c r="I31" s="210"/>
      <c r="J31" s="210" t="n">
        <v>12825</v>
      </c>
    </row>
    <row r="32" customFormat="false" ht="12.75" hidden="false" customHeight="false" outlineLevel="0" collapsed="false">
      <c r="B32" s="212" t="s">
        <v>341</v>
      </c>
      <c r="C32" s="203" t="s">
        <v>312</v>
      </c>
      <c r="D32" s="213" t="s">
        <v>309</v>
      </c>
      <c r="E32" s="213" t="s">
        <v>342</v>
      </c>
      <c r="F32" s="213"/>
      <c r="G32" s="213"/>
      <c r="H32" s="214" t="n">
        <f aca="false">H33</f>
        <v>78950</v>
      </c>
      <c r="I32" s="214"/>
      <c r="J32" s="214" t="n">
        <f aca="false">J33</f>
        <v>0</v>
      </c>
    </row>
    <row r="33" customFormat="false" ht="12.75" hidden="false" customHeight="false" outlineLevel="0" collapsed="false">
      <c r="B33" s="211" t="s">
        <v>343</v>
      </c>
      <c r="C33" s="207" t="s">
        <v>312</v>
      </c>
      <c r="D33" s="208" t="s">
        <v>309</v>
      </c>
      <c r="E33" s="208" t="s">
        <v>342</v>
      </c>
      <c r="F33" s="208" t="s">
        <v>344</v>
      </c>
      <c r="G33" s="208"/>
      <c r="H33" s="210" t="n">
        <f aca="false">H34</f>
        <v>78950</v>
      </c>
      <c r="I33" s="210"/>
      <c r="J33" s="210" t="n">
        <f aca="false">J34</f>
        <v>0</v>
      </c>
    </row>
    <row r="34" customFormat="false" ht="25.5" hidden="false" customHeight="false" outlineLevel="0" collapsed="false">
      <c r="B34" s="211" t="s">
        <v>345</v>
      </c>
      <c r="C34" s="207" t="s">
        <v>312</v>
      </c>
      <c r="D34" s="208" t="s">
        <v>309</v>
      </c>
      <c r="E34" s="208" t="s">
        <v>342</v>
      </c>
      <c r="F34" s="223" t="s">
        <v>346</v>
      </c>
      <c r="G34" s="223"/>
      <c r="H34" s="210" t="n">
        <f aca="false">H35</f>
        <v>78950</v>
      </c>
      <c r="I34" s="210"/>
      <c r="J34" s="210" t="n">
        <f aca="false">J35</f>
        <v>0</v>
      </c>
    </row>
    <row r="35" customFormat="false" ht="12.75" hidden="false" customHeight="false" outlineLevel="0" collapsed="false">
      <c r="B35" s="211" t="s">
        <v>347</v>
      </c>
      <c r="C35" s="207" t="s">
        <v>312</v>
      </c>
      <c r="D35" s="208" t="s">
        <v>309</v>
      </c>
      <c r="E35" s="208" t="s">
        <v>342</v>
      </c>
      <c r="F35" s="223" t="s">
        <v>346</v>
      </c>
      <c r="G35" s="223" t="s">
        <v>348</v>
      </c>
      <c r="H35" s="210" t="n">
        <v>78950</v>
      </c>
      <c r="I35" s="210"/>
      <c r="J35" s="210" t="n">
        <v>0</v>
      </c>
    </row>
    <row r="36" customFormat="false" ht="24.75" hidden="false" customHeight="true" outlineLevel="0" collapsed="false">
      <c r="B36" s="224" t="s">
        <v>349</v>
      </c>
      <c r="C36" s="203" t="s">
        <v>312</v>
      </c>
      <c r="D36" s="213" t="s">
        <v>309</v>
      </c>
      <c r="E36" s="225" t="s">
        <v>350</v>
      </c>
      <c r="F36" s="213"/>
      <c r="G36" s="213"/>
      <c r="H36" s="226" t="n">
        <f aca="false">H40+H37</f>
        <v>1231300</v>
      </c>
      <c r="I36" s="214"/>
      <c r="J36" s="227" t="n">
        <f aca="false">J40+J37</f>
        <v>805644.42</v>
      </c>
    </row>
    <row r="37" customFormat="false" ht="68.25" hidden="false" customHeight="true" outlineLevel="0" collapsed="false">
      <c r="B37" s="228" t="s">
        <v>351</v>
      </c>
      <c r="C37" s="207" t="s">
        <v>312</v>
      </c>
      <c r="D37" s="229" t="s">
        <v>309</v>
      </c>
      <c r="E37" s="230" t="s">
        <v>350</v>
      </c>
      <c r="F37" s="231" t="s">
        <v>352</v>
      </c>
      <c r="G37" s="231"/>
      <c r="H37" s="232" t="n">
        <f aca="false">H38</f>
        <v>53200</v>
      </c>
      <c r="I37" s="233"/>
      <c r="J37" s="234" t="n">
        <f aca="false">J38</f>
        <v>23479.55</v>
      </c>
    </row>
    <row r="38" customFormat="false" ht="69.75" hidden="false" customHeight="true" outlineLevel="0" collapsed="false">
      <c r="B38" s="235" t="s">
        <v>353</v>
      </c>
      <c r="C38" s="207" t="s">
        <v>312</v>
      </c>
      <c r="D38" s="236" t="s">
        <v>309</v>
      </c>
      <c r="E38" s="230" t="s">
        <v>350</v>
      </c>
      <c r="F38" s="223" t="s">
        <v>354</v>
      </c>
      <c r="G38" s="223"/>
      <c r="H38" s="232" t="n">
        <f aca="false">H39</f>
        <v>53200</v>
      </c>
      <c r="I38" s="233"/>
      <c r="J38" s="234" t="n">
        <f aca="false">J39</f>
        <v>23479.55</v>
      </c>
    </row>
    <row r="39" customFormat="false" ht="28.5" hidden="false" customHeight="true" outlineLevel="0" collapsed="false">
      <c r="B39" s="237" t="s">
        <v>318</v>
      </c>
      <c r="C39" s="207" t="s">
        <v>312</v>
      </c>
      <c r="D39" s="236" t="s">
        <v>309</v>
      </c>
      <c r="E39" s="230" t="s">
        <v>350</v>
      </c>
      <c r="F39" s="223" t="s">
        <v>354</v>
      </c>
      <c r="G39" s="223" t="s">
        <v>319</v>
      </c>
      <c r="H39" s="232" t="n">
        <v>53200</v>
      </c>
      <c r="I39" s="233"/>
      <c r="J39" s="234" t="n">
        <v>23479.55</v>
      </c>
    </row>
    <row r="40" customFormat="false" ht="39" hidden="false" customHeight="true" outlineLevel="0" collapsed="false">
      <c r="B40" s="221" t="s">
        <v>355</v>
      </c>
      <c r="C40" s="207" t="s">
        <v>312</v>
      </c>
      <c r="D40" s="223" t="s">
        <v>309</v>
      </c>
      <c r="E40" s="230" t="s">
        <v>350</v>
      </c>
      <c r="F40" s="223" t="s">
        <v>356</v>
      </c>
      <c r="G40" s="223"/>
      <c r="H40" s="238" t="n">
        <f aca="false">H41</f>
        <v>1178100</v>
      </c>
      <c r="I40" s="210"/>
      <c r="J40" s="239" t="n">
        <f aca="false">J41</f>
        <v>782164.87</v>
      </c>
    </row>
    <row r="41" customFormat="false" ht="27.75" hidden="false" customHeight="true" outlineLevel="0" collapsed="false">
      <c r="B41" s="221" t="s">
        <v>357</v>
      </c>
      <c r="C41" s="207" t="s">
        <v>312</v>
      </c>
      <c r="D41" s="223" t="s">
        <v>309</v>
      </c>
      <c r="E41" s="230" t="s">
        <v>350</v>
      </c>
      <c r="F41" s="223" t="s">
        <v>358</v>
      </c>
      <c r="G41" s="223"/>
      <c r="H41" s="238" t="n">
        <f aca="false">H42+H44</f>
        <v>1178100</v>
      </c>
      <c r="I41" s="210"/>
      <c r="J41" s="239" t="n">
        <f aca="false">J42+J44</f>
        <v>782164.87</v>
      </c>
    </row>
    <row r="42" customFormat="false" ht="51" hidden="false" customHeight="true" outlineLevel="0" collapsed="false">
      <c r="B42" s="240" t="s">
        <v>359</v>
      </c>
      <c r="C42" s="207" t="s">
        <v>312</v>
      </c>
      <c r="D42" s="223" t="s">
        <v>309</v>
      </c>
      <c r="E42" s="223" t="s">
        <v>350</v>
      </c>
      <c r="F42" s="223" t="s">
        <v>360</v>
      </c>
      <c r="G42" s="223"/>
      <c r="H42" s="238" t="n">
        <f aca="false">H43</f>
        <v>828100</v>
      </c>
      <c r="I42" s="210"/>
      <c r="J42" s="239" t="n">
        <f aca="false">J43</f>
        <v>607164.87</v>
      </c>
    </row>
    <row r="43" customFormat="false" ht="40.5" hidden="false" customHeight="true" outlineLevel="0" collapsed="false">
      <c r="B43" s="240" t="s">
        <v>361</v>
      </c>
      <c r="C43" s="207" t="s">
        <v>312</v>
      </c>
      <c r="D43" s="223" t="s">
        <v>309</v>
      </c>
      <c r="E43" s="223" t="s">
        <v>350</v>
      </c>
      <c r="F43" s="223" t="s">
        <v>360</v>
      </c>
      <c r="G43" s="223" t="s">
        <v>319</v>
      </c>
      <c r="H43" s="238" t="n">
        <v>828100</v>
      </c>
      <c r="I43" s="210"/>
      <c r="J43" s="239" t="n">
        <v>607164.87</v>
      </c>
    </row>
    <row r="44" customFormat="false" ht="40.5" hidden="false" customHeight="true" outlineLevel="0" collapsed="false">
      <c r="B44" s="240" t="s">
        <v>362</v>
      </c>
      <c r="C44" s="241" t="s">
        <v>312</v>
      </c>
      <c r="D44" s="242" t="s">
        <v>309</v>
      </c>
      <c r="E44" s="242" t="s">
        <v>350</v>
      </c>
      <c r="F44" s="242" t="s">
        <v>363</v>
      </c>
      <c r="G44" s="242"/>
      <c r="H44" s="243" t="n">
        <f aca="false">H45</f>
        <v>350000</v>
      </c>
      <c r="I44" s="244"/>
      <c r="J44" s="243" t="n">
        <f aca="false">J45</f>
        <v>175000</v>
      </c>
    </row>
    <row r="45" customFormat="false" ht="40.5" hidden="false" customHeight="true" outlineLevel="0" collapsed="false">
      <c r="B45" s="240" t="s">
        <v>361</v>
      </c>
      <c r="C45" s="241" t="s">
        <v>312</v>
      </c>
      <c r="D45" s="242" t="s">
        <v>309</v>
      </c>
      <c r="E45" s="242" t="s">
        <v>350</v>
      </c>
      <c r="F45" s="242" t="s">
        <v>363</v>
      </c>
      <c r="G45" s="242" t="s">
        <v>319</v>
      </c>
      <c r="H45" s="243" t="n">
        <v>350000</v>
      </c>
      <c r="I45" s="244"/>
      <c r="J45" s="245" t="n">
        <v>175000</v>
      </c>
    </row>
    <row r="46" customFormat="false" ht="13.5" hidden="false" customHeight="false" outlineLevel="0" collapsed="false">
      <c r="B46" s="246" t="s">
        <v>364</v>
      </c>
      <c r="C46" s="217" t="s">
        <v>312</v>
      </c>
      <c r="D46" s="247" t="s">
        <v>313</v>
      </c>
      <c r="E46" s="247" t="s">
        <v>310</v>
      </c>
      <c r="F46" s="247"/>
      <c r="G46" s="247"/>
      <c r="H46" s="248" t="n">
        <f aca="false">H47</f>
        <v>149800</v>
      </c>
      <c r="I46" s="249"/>
      <c r="J46" s="248" t="n">
        <f aca="false">J47</f>
        <v>32024.4</v>
      </c>
    </row>
    <row r="47" customFormat="false" ht="25.5" hidden="false" customHeight="false" outlineLevel="0" collapsed="false">
      <c r="B47" s="202" t="s">
        <v>365</v>
      </c>
      <c r="C47" s="217" t="s">
        <v>312</v>
      </c>
      <c r="D47" s="217" t="s">
        <v>313</v>
      </c>
      <c r="E47" s="217" t="s">
        <v>366</v>
      </c>
      <c r="F47" s="217"/>
      <c r="G47" s="217"/>
      <c r="H47" s="250" t="n">
        <f aca="false">H48</f>
        <v>149800</v>
      </c>
      <c r="I47" s="204"/>
      <c r="J47" s="250" t="n">
        <f aca="false">J48</f>
        <v>32024.4</v>
      </c>
    </row>
    <row r="48" customFormat="false" ht="25.5" hidden="false" customHeight="false" outlineLevel="0" collapsed="false">
      <c r="B48" s="221" t="s">
        <v>367</v>
      </c>
      <c r="C48" s="207" t="s">
        <v>312</v>
      </c>
      <c r="D48" s="223" t="s">
        <v>313</v>
      </c>
      <c r="E48" s="223" t="s">
        <v>366</v>
      </c>
      <c r="F48" s="223" t="s">
        <v>368</v>
      </c>
      <c r="G48" s="223"/>
      <c r="H48" s="239" t="n">
        <f aca="false">H49</f>
        <v>149800</v>
      </c>
      <c r="I48" s="209"/>
      <c r="J48" s="239" t="n">
        <f aca="false">J49</f>
        <v>32024.4</v>
      </c>
    </row>
    <row r="49" customFormat="false" ht="38.25" hidden="false" customHeight="false" outlineLevel="0" collapsed="false">
      <c r="B49" s="221" t="s">
        <v>369</v>
      </c>
      <c r="C49" s="207" t="s">
        <v>312</v>
      </c>
      <c r="D49" s="223" t="s">
        <v>313</v>
      </c>
      <c r="E49" s="223" t="s">
        <v>366</v>
      </c>
      <c r="F49" s="223" t="s">
        <v>370</v>
      </c>
      <c r="G49" s="223"/>
      <c r="H49" s="239" t="n">
        <f aca="false">H50</f>
        <v>149800</v>
      </c>
      <c r="I49" s="209"/>
      <c r="J49" s="239" t="n">
        <f aca="false">J50</f>
        <v>32024.4</v>
      </c>
    </row>
    <row r="50" customFormat="false" ht="26.25" hidden="false" customHeight="false" outlineLevel="0" collapsed="false">
      <c r="B50" s="240" t="s">
        <v>318</v>
      </c>
      <c r="C50" s="207" t="s">
        <v>312</v>
      </c>
      <c r="D50" s="230" t="s">
        <v>313</v>
      </c>
      <c r="E50" s="230" t="s">
        <v>366</v>
      </c>
      <c r="F50" s="230" t="s">
        <v>370</v>
      </c>
      <c r="G50" s="230" t="s">
        <v>319</v>
      </c>
      <c r="H50" s="251" t="n">
        <v>149800</v>
      </c>
      <c r="I50" s="252"/>
      <c r="J50" s="251" t="n">
        <v>32024.4</v>
      </c>
    </row>
    <row r="51" customFormat="false" ht="28.5" hidden="false" customHeight="true" outlineLevel="0" collapsed="false">
      <c r="B51" s="253" t="s">
        <v>371</v>
      </c>
      <c r="C51" s="217" t="s">
        <v>312</v>
      </c>
      <c r="D51" s="254" t="s">
        <v>366</v>
      </c>
      <c r="E51" s="254" t="s">
        <v>310</v>
      </c>
      <c r="F51" s="254"/>
      <c r="G51" s="254"/>
      <c r="H51" s="255" t="n">
        <f aca="false">H54+H58</f>
        <v>361500</v>
      </c>
      <c r="I51" s="255"/>
      <c r="J51" s="255" t="n">
        <f aca="false">J54+J58</f>
        <v>316259.38</v>
      </c>
    </row>
    <row r="52" customFormat="false" ht="24.75" hidden="true" customHeight="true" outlineLevel="0" collapsed="false">
      <c r="B52" s="256"/>
      <c r="C52" s="217" t="s">
        <v>312</v>
      </c>
      <c r="D52" s="208" t="s">
        <v>309</v>
      </c>
      <c r="E52" s="208" t="s">
        <v>372</v>
      </c>
      <c r="F52" s="208" t="s">
        <v>373</v>
      </c>
      <c r="G52" s="208" t="s">
        <v>374</v>
      </c>
      <c r="H52" s="210" t="n">
        <f aca="false">H53</f>
        <v>0</v>
      </c>
      <c r="I52" s="210"/>
      <c r="J52" s="210" t="n">
        <f aca="false">J53</f>
        <v>0</v>
      </c>
    </row>
    <row r="53" customFormat="false" ht="24.75" hidden="true" customHeight="true" outlineLevel="0" collapsed="false">
      <c r="B53" s="256"/>
      <c r="C53" s="217" t="s">
        <v>312</v>
      </c>
      <c r="D53" s="208" t="s">
        <v>309</v>
      </c>
      <c r="E53" s="208" t="s">
        <v>372</v>
      </c>
      <c r="F53" s="208" t="s">
        <v>373</v>
      </c>
      <c r="G53" s="208" t="s">
        <v>374</v>
      </c>
      <c r="H53" s="210"/>
      <c r="I53" s="210"/>
      <c r="J53" s="210"/>
    </row>
    <row r="54" customFormat="false" ht="61.5" hidden="false" customHeight="true" outlineLevel="0" collapsed="false">
      <c r="B54" s="212" t="s">
        <v>375</v>
      </c>
      <c r="C54" s="203" t="s">
        <v>312</v>
      </c>
      <c r="D54" s="213" t="s">
        <v>366</v>
      </c>
      <c r="E54" s="213" t="s">
        <v>376</v>
      </c>
      <c r="F54" s="213"/>
      <c r="G54" s="213"/>
      <c r="H54" s="214" t="n">
        <f aca="false">H55</f>
        <v>112200</v>
      </c>
      <c r="I54" s="214"/>
      <c r="J54" s="216" t="n">
        <f aca="false">J55</f>
        <v>102097.63</v>
      </c>
    </row>
    <row r="55" customFormat="false" ht="46.5" hidden="false" customHeight="true" outlineLevel="0" collapsed="false">
      <c r="B55" s="221" t="s">
        <v>377</v>
      </c>
      <c r="C55" s="217" t="s">
        <v>312</v>
      </c>
      <c r="D55" s="223" t="s">
        <v>366</v>
      </c>
      <c r="E55" s="223" t="s">
        <v>376</v>
      </c>
      <c r="F55" s="223" t="s">
        <v>378</v>
      </c>
      <c r="G55" s="223"/>
      <c r="H55" s="210" t="n">
        <f aca="false">H57</f>
        <v>112200</v>
      </c>
      <c r="I55" s="210"/>
      <c r="J55" s="209" t="n">
        <f aca="false">J57</f>
        <v>102097.63</v>
      </c>
    </row>
    <row r="56" customFormat="false" ht="55.5" hidden="false" customHeight="true" outlineLevel="0" collapsed="false">
      <c r="B56" s="221" t="s">
        <v>379</v>
      </c>
      <c r="C56" s="207" t="s">
        <v>312</v>
      </c>
      <c r="D56" s="223" t="s">
        <v>366</v>
      </c>
      <c r="E56" s="223" t="s">
        <v>376</v>
      </c>
      <c r="F56" s="223" t="s">
        <v>380</v>
      </c>
      <c r="G56" s="223"/>
      <c r="H56" s="210" t="n">
        <f aca="false">H57</f>
        <v>112200</v>
      </c>
      <c r="I56" s="210"/>
      <c r="J56" s="209" t="n">
        <f aca="false">J57</f>
        <v>102097.63</v>
      </c>
    </row>
    <row r="57" customFormat="false" ht="49.5" hidden="false" customHeight="true" outlineLevel="0" collapsed="false">
      <c r="B57" s="211" t="s">
        <v>318</v>
      </c>
      <c r="C57" s="207" t="s">
        <v>312</v>
      </c>
      <c r="D57" s="223" t="s">
        <v>366</v>
      </c>
      <c r="E57" s="223" t="s">
        <v>376</v>
      </c>
      <c r="F57" s="223" t="s">
        <v>380</v>
      </c>
      <c r="G57" s="223" t="s">
        <v>319</v>
      </c>
      <c r="H57" s="210" t="n">
        <v>112200</v>
      </c>
      <c r="I57" s="210"/>
      <c r="J57" s="239" t="n">
        <v>102097.63</v>
      </c>
    </row>
    <row r="58" customFormat="false" ht="25.5" hidden="false" customHeight="false" outlineLevel="0" collapsed="false">
      <c r="B58" s="212" t="s">
        <v>381</v>
      </c>
      <c r="C58" s="217" t="s">
        <v>312</v>
      </c>
      <c r="D58" s="213" t="s">
        <v>366</v>
      </c>
      <c r="E58" s="213" t="s">
        <v>382</v>
      </c>
      <c r="F58" s="213"/>
      <c r="G58" s="213"/>
      <c r="H58" s="216" t="n">
        <f aca="false">H59</f>
        <v>249300</v>
      </c>
      <c r="I58" s="216"/>
      <c r="J58" s="216" t="n">
        <f aca="false">J59</f>
        <v>214161.75</v>
      </c>
    </row>
    <row r="59" customFormat="false" ht="25.5" hidden="false" customHeight="false" outlineLevel="0" collapsed="false">
      <c r="B59" s="257" t="s">
        <v>383</v>
      </c>
      <c r="C59" s="207" t="s">
        <v>312</v>
      </c>
      <c r="D59" s="236" t="s">
        <v>366</v>
      </c>
      <c r="E59" s="236" t="s">
        <v>382</v>
      </c>
      <c r="F59" s="236" t="s">
        <v>384</v>
      </c>
      <c r="G59" s="236"/>
      <c r="H59" s="258" t="n">
        <f aca="false">H61</f>
        <v>249300</v>
      </c>
      <c r="I59" s="216"/>
      <c r="J59" s="258" t="n">
        <f aca="false">J61</f>
        <v>214161.75</v>
      </c>
    </row>
    <row r="60" customFormat="false" ht="57.75" hidden="false" customHeight="true" outlineLevel="0" collapsed="false">
      <c r="B60" s="221" t="s">
        <v>385</v>
      </c>
      <c r="C60" s="207" t="s">
        <v>312</v>
      </c>
      <c r="D60" s="223" t="s">
        <v>366</v>
      </c>
      <c r="E60" s="259" t="s">
        <v>382</v>
      </c>
      <c r="F60" s="223" t="s">
        <v>386</v>
      </c>
      <c r="G60" s="223"/>
      <c r="H60" s="258" t="n">
        <f aca="false">H61</f>
        <v>249300</v>
      </c>
      <c r="I60" s="216"/>
      <c r="J60" s="258" t="n">
        <f aca="false">J61</f>
        <v>214161.75</v>
      </c>
    </row>
    <row r="61" customFormat="false" ht="25.5" hidden="false" customHeight="false" outlineLevel="0" collapsed="false">
      <c r="B61" s="211" t="s">
        <v>318</v>
      </c>
      <c r="C61" s="207" t="s">
        <v>312</v>
      </c>
      <c r="D61" s="223" t="s">
        <v>366</v>
      </c>
      <c r="E61" s="223" t="s">
        <v>382</v>
      </c>
      <c r="F61" s="223" t="s">
        <v>386</v>
      </c>
      <c r="G61" s="223" t="s">
        <v>319</v>
      </c>
      <c r="H61" s="209" t="n">
        <v>249300</v>
      </c>
      <c r="I61" s="209"/>
      <c r="J61" s="209" t="n">
        <v>214161.75</v>
      </c>
    </row>
    <row r="62" customFormat="false" ht="38.25" hidden="true" customHeight="false" outlineLevel="0" collapsed="false">
      <c r="B62" s="256" t="s">
        <v>377</v>
      </c>
      <c r="C62" s="217" t="s">
        <v>312</v>
      </c>
      <c r="D62" s="208" t="s">
        <v>366</v>
      </c>
      <c r="E62" s="208" t="s">
        <v>376</v>
      </c>
      <c r="F62" s="208" t="s">
        <v>387</v>
      </c>
      <c r="G62" s="208"/>
      <c r="H62" s="210" t="n">
        <f aca="false">H63</f>
        <v>0</v>
      </c>
      <c r="I62" s="210"/>
      <c r="J62" s="210" t="n">
        <f aca="false">J63</f>
        <v>0</v>
      </c>
    </row>
    <row r="63" customFormat="false" ht="63.75" hidden="true" customHeight="false" outlineLevel="0" collapsed="false">
      <c r="B63" s="256" t="s">
        <v>388</v>
      </c>
      <c r="C63" s="217" t="s">
        <v>312</v>
      </c>
      <c r="D63" s="208" t="s">
        <v>366</v>
      </c>
      <c r="E63" s="208" t="s">
        <v>376</v>
      </c>
      <c r="F63" s="208" t="s">
        <v>387</v>
      </c>
      <c r="G63" s="208" t="s">
        <v>389</v>
      </c>
      <c r="H63" s="210" t="n">
        <f aca="false">H64+H65</f>
        <v>0</v>
      </c>
      <c r="I63" s="210"/>
      <c r="J63" s="210" t="n">
        <f aca="false">J64+J65</f>
        <v>0</v>
      </c>
    </row>
    <row r="64" customFormat="false" ht="51" hidden="true" customHeight="false" outlineLevel="0" collapsed="false">
      <c r="B64" s="256" t="s">
        <v>390</v>
      </c>
      <c r="C64" s="217" t="s">
        <v>312</v>
      </c>
      <c r="D64" s="208" t="s">
        <v>366</v>
      </c>
      <c r="E64" s="208" t="s">
        <v>376</v>
      </c>
      <c r="F64" s="208" t="s">
        <v>387</v>
      </c>
      <c r="G64" s="208" t="s">
        <v>389</v>
      </c>
      <c r="H64" s="210"/>
      <c r="I64" s="210"/>
      <c r="J64" s="210"/>
    </row>
    <row r="65" customFormat="false" ht="38.25" hidden="true" customHeight="false" outlineLevel="0" collapsed="false">
      <c r="B65" s="256" t="s">
        <v>391</v>
      </c>
      <c r="C65" s="217" t="s">
        <v>312</v>
      </c>
      <c r="D65" s="208" t="s">
        <v>366</v>
      </c>
      <c r="E65" s="208" t="s">
        <v>376</v>
      </c>
      <c r="F65" s="208" t="s">
        <v>387</v>
      </c>
      <c r="G65" s="208" t="s">
        <v>389</v>
      </c>
      <c r="H65" s="210"/>
      <c r="I65" s="210"/>
      <c r="J65" s="210"/>
    </row>
    <row r="66" customFormat="false" ht="25.5" hidden="true" customHeight="false" outlineLevel="0" collapsed="false">
      <c r="B66" s="212" t="s">
        <v>392</v>
      </c>
      <c r="C66" s="217" t="s">
        <v>312</v>
      </c>
      <c r="D66" s="213" t="s">
        <v>366</v>
      </c>
      <c r="E66" s="213" t="s">
        <v>382</v>
      </c>
      <c r="F66" s="213"/>
      <c r="G66" s="213"/>
      <c r="H66" s="214" t="n">
        <f aca="false">H67</f>
        <v>683.6</v>
      </c>
      <c r="I66" s="214"/>
      <c r="J66" s="214" t="n">
        <f aca="false">J67</f>
        <v>683.6</v>
      </c>
    </row>
    <row r="67" customFormat="false" ht="25.5" hidden="true" customHeight="false" outlineLevel="0" collapsed="false">
      <c r="B67" s="256" t="s">
        <v>393</v>
      </c>
      <c r="C67" s="217" t="s">
        <v>312</v>
      </c>
      <c r="D67" s="208" t="s">
        <v>366</v>
      </c>
      <c r="E67" s="208" t="s">
        <v>382</v>
      </c>
      <c r="F67" s="208" t="s">
        <v>394</v>
      </c>
      <c r="G67" s="208"/>
      <c r="H67" s="210" t="n">
        <f aca="false">H68</f>
        <v>683.6</v>
      </c>
      <c r="I67" s="210"/>
      <c r="J67" s="210" t="n">
        <f aca="false">J68</f>
        <v>683.6</v>
      </c>
    </row>
    <row r="68" customFormat="false" ht="38.25" hidden="true" customHeight="false" outlineLevel="0" collapsed="false">
      <c r="B68" s="256" t="s">
        <v>395</v>
      </c>
      <c r="C68" s="217" t="s">
        <v>312</v>
      </c>
      <c r="D68" s="208" t="s">
        <v>366</v>
      </c>
      <c r="E68" s="208" t="s">
        <v>382</v>
      </c>
      <c r="F68" s="208" t="s">
        <v>394</v>
      </c>
      <c r="G68" s="208" t="s">
        <v>396</v>
      </c>
      <c r="H68" s="210" t="n">
        <f aca="false">H69</f>
        <v>683.6</v>
      </c>
      <c r="I68" s="210"/>
      <c r="J68" s="210" t="n">
        <f aca="false">J69</f>
        <v>683.6</v>
      </c>
    </row>
    <row r="69" customFormat="false" ht="25.5" hidden="true" customHeight="false" outlineLevel="0" collapsed="false">
      <c r="B69" s="256" t="s">
        <v>397</v>
      </c>
      <c r="C69" s="217" t="s">
        <v>312</v>
      </c>
      <c r="D69" s="208" t="s">
        <v>366</v>
      </c>
      <c r="E69" s="208" t="s">
        <v>382</v>
      </c>
      <c r="F69" s="208" t="s">
        <v>394</v>
      </c>
      <c r="G69" s="208" t="s">
        <v>396</v>
      </c>
      <c r="H69" s="210" t="n">
        <v>683.6</v>
      </c>
      <c r="I69" s="210"/>
      <c r="J69" s="210" t="n">
        <v>683.6</v>
      </c>
    </row>
    <row r="70" customFormat="false" ht="25.5" hidden="true" customHeight="false" outlineLevel="0" collapsed="false">
      <c r="B70" s="260" t="s">
        <v>398</v>
      </c>
      <c r="C70" s="217" t="s">
        <v>312</v>
      </c>
      <c r="D70" s="261" t="s">
        <v>321</v>
      </c>
      <c r="E70" s="261" t="s">
        <v>399</v>
      </c>
      <c r="F70" s="261" t="s">
        <v>400</v>
      </c>
      <c r="G70" s="261" t="s">
        <v>401</v>
      </c>
      <c r="H70" s="262"/>
      <c r="I70" s="262"/>
      <c r="J70" s="262"/>
    </row>
    <row r="71" s="263" customFormat="true" ht="13.5" hidden="false" customHeight="false" outlineLevel="0" collapsed="false">
      <c r="B71" s="246" t="s">
        <v>402</v>
      </c>
      <c r="C71" s="203" t="s">
        <v>312</v>
      </c>
      <c r="D71" s="213" t="s">
        <v>321</v>
      </c>
      <c r="E71" s="213" t="s">
        <v>310</v>
      </c>
      <c r="F71" s="213"/>
      <c r="G71" s="213"/>
      <c r="H71" s="216" t="n">
        <f aca="false">H72</f>
        <v>1195300</v>
      </c>
      <c r="I71" s="216"/>
      <c r="J71" s="216" t="n">
        <f aca="false">J72</f>
        <v>120754.46</v>
      </c>
    </row>
    <row r="72" s="263" customFormat="true" ht="25.5" hidden="false" customHeight="true" outlineLevel="0" collapsed="false">
      <c r="B72" s="264" t="s">
        <v>403</v>
      </c>
      <c r="C72" s="203" t="s">
        <v>312</v>
      </c>
      <c r="D72" s="213" t="s">
        <v>321</v>
      </c>
      <c r="E72" s="213" t="s">
        <v>399</v>
      </c>
      <c r="F72" s="213"/>
      <c r="G72" s="213"/>
      <c r="H72" s="216" t="n">
        <f aca="false">H73+H79</f>
        <v>1195300</v>
      </c>
      <c r="I72" s="216"/>
      <c r="J72" s="216" t="n">
        <f aca="false">J73+J79</f>
        <v>120754.46</v>
      </c>
    </row>
    <row r="73" s="263" customFormat="true" ht="25.5" hidden="false" customHeight="true" outlineLevel="0" collapsed="false">
      <c r="B73" s="264" t="s">
        <v>404</v>
      </c>
      <c r="C73" s="203" t="s">
        <v>312</v>
      </c>
      <c r="D73" s="213" t="s">
        <v>321</v>
      </c>
      <c r="E73" s="213" t="s">
        <v>399</v>
      </c>
      <c r="F73" s="213" t="s">
        <v>405</v>
      </c>
      <c r="G73" s="213"/>
      <c r="H73" s="216" t="n">
        <f aca="false">H74</f>
        <v>800000</v>
      </c>
      <c r="I73" s="216"/>
      <c r="J73" s="216"/>
    </row>
    <row r="74" s="263" customFormat="true" ht="63" hidden="false" customHeight="true" outlineLevel="0" collapsed="false">
      <c r="B74" s="265" t="s">
        <v>406</v>
      </c>
      <c r="C74" s="217" t="s">
        <v>312</v>
      </c>
      <c r="D74" s="219" t="s">
        <v>321</v>
      </c>
      <c r="E74" s="219" t="s">
        <v>399</v>
      </c>
      <c r="F74" s="219" t="s">
        <v>407</v>
      </c>
      <c r="G74" s="213"/>
      <c r="H74" s="216" t="n">
        <f aca="false">H75+H77</f>
        <v>800000</v>
      </c>
      <c r="I74" s="216"/>
      <c r="J74" s="216"/>
    </row>
    <row r="75" s="266" customFormat="true" ht="103.5" hidden="false" customHeight="true" outlineLevel="0" collapsed="false">
      <c r="B75" s="267" t="s">
        <v>408</v>
      </c>
      <c r="C75" s="207" t="s">
        <v>312</v>
      </c>
      <c r="D75" s="268" t="s">
        <v>321</v>
      </c>
      <c r="E75" s="268" t="s">
        <v>399</v>
      </c>
      <c r="F75" s="268" t="s">
        <v>409</v>
      </c>
      <c r="G75" s="269"/>
      <c r="H75" s="270" t="n">
        <f aca="false">H76</f>
        <v>792000</v>
      </c>
      <c r="I75" s="270"/>
      <c r="J75" s="270"/>
    </row>
    <row r="76" s="266" customFormat="true" ht="25.5" hidden="false" customHeight="true" outlineLevel="0" collapsed="false">
      <c r="B76" s="267" t="s">
        <v>318</v>
      </c>
      <c r="C76" s="207" t="s">
        <v>312</v>
      </c>
      <c r="D76" s="268" t="s">
        <v>321</v>
      </c>
      <c r="E76" s="268" t="s">
        <v>399</v>
      </c>
      <c r="F76" s="268" t="s">
        <v>409</v>
      </c>
      <c r="G76" s="268" t="s">
        <v>319</v>
      </c>
      <c r="H76" s="258" t="n">
        <v>792000</v>
      </c>
      <c r="I76" s="258"/>
      <c r="J76" s="258"/>
    </row>
    <row r="77" s="266" customFormat="true" ht="96" hidden="false" customHeight="true" outlineLevel="0" collapsed="false">
      <c r="B77" s="267" t="s">
        <v>410</v>
      </c>
      <c r="C77" s="207"/>
      <c r="D77" s="268"/>
      <c r="E77" s="268"/>
      <c r="F77" s="268"/>
      <c r="G77" s="268"/>
      <c r="H77" s="258" t="n">
        <f aca="false">H78</f>
        <v>8000</v>
      </c>
      <c r="I77" s="258"/>
      <c r="J77" s="258"/>
    </row>
    <row r="78" s="266" customFormat="true" ht="25.5" hidden="false" customHeight="true" outlineLevel="0" collapsed="false">
      <c r="B78" s="267" t="s">
        <v>318</v>
      </c>
      <c r="C78" s="207" t="s">
        <v>312</v>
      </c>
      <c r="D78" s="268" t="s">
        <v>321</v>
      </c>
      <c r="E78" s="268" t="s">
        <v>399</v>
      </c>
      <c r="F78" s="268" t="s">
        <v>411</v>
      </c>
      <c r="G78" s="268" t="s">
        <v>319</v>
      </c>
      <c r="H78" s="258" t="n">
        <v>8000</v>
      </c>
      <c r="I78" s="258"/>
      <c r="J78" s="258"/>
    </row>
    <row r="79" customFormat="false" ht="25.5" hidden="false" customHeight="false" outlineLevel="0" collapsed="false">
      <c r="B79" s="267" t="s">
        <v>412</v>
      </c>
      <c r="C79" s="207" t="s">
        <v>312</v>
      </c>
      <c r="D79" s="208" t="s">
        <v>321</v>
      </c>
      <c r="E79" s="208" t="s">
        <v>399</v>
      </c>
      <c r="F79" s="208" t="s">
        <v>413</v>
      </c>
      <c r="G79" s="208"/>
      <c r="H79" s="209" t="n">
        <f aca="false">H80</f>
        <v>395300</v>
      </c>
      <c r="I79" s="209"/>
      <c r="J79" s="209" t="n">
        <f aca="false">J80</f>
        <v>120754.46</v>
      </c>
    </row>
    <row r="80" customFormat="false" ht="75.75" hidden="false" customHeight="true" outlineLevel="0" collapsed="false">
      <c r="B80" s="267" t="s">
        <v>412</v>
      </c>
      <c r="C80" s="207" t="s">
        <v>312</v>
      </c>
      <c r="D80" s="208" t="s">
        <v>321</v>
      </c>
      <c r="E80" s="208" t="s">
        <v>399</v>
      </c>
      <c r="F80" s="208" t="s">
        <v>413</v>
      </c>
      <c r="G80" s="208"/>
      <c r="H80" s="209" t="n">
        <f aca="false">H81</f>
        <v>395300</v>
      </c>
      <c r="I80" s="209"/>
      <c r="J80" s="209" t="n">
        <f aca="false">J81</f>
        <v>120754.46</v>
      </c>
    </row>
    <row r="81" customFormat="false" ht="75.75" hidden="false" customHeight="true" outlineLevel="0" collapsed="false">
      <c r="B81" s="267" t="s">
        <v>414</v>
      </c>
      <c r="C81" s="207" t="s">
        <v>312</v>
      </c>
      <c r="D81" s="208" t="s">
        <v>321</v>
      </c>
      <c r="E81" s="208" t="s">
        <v>399</v>
      </c>
      <c r="F81" s="208" t="s">
        <v>415</v>
      </c>
      <c r="G81" s="208"/>
      <c r="H81" s="209" t="n">
        <f aca="false">H82</f>
        <v>395300</v>
      </c>
      <c r="I81" s="209"/>
      <c r="J81" s="209" t="n">
        <f aca="false">J82</f>
        <v>120754.46</v>
      </c>
    </row>
    <row r="82" s="186" customFormat="true" ht="27" hidden="false" customHeight="true" outlineLevel="0" collapsed="false">
      <c r="B82" s="267" t="s">
        <v>318</v>
      </c>
      <c r="C82" s="207" t="s">
        <v>312</v>
      </c>
      <c r="D82" s="208" t="s">
        <v>321</v>
      </c>
      <c r="E82" s="208" t="s">
        <v>399</v>
      </c>
      <c r="F82" s="208" t="s">
        <v>415</v>
      </c>
      <c r="G82" s="208" t="s">
        <v>319</v>
      </c>
      <c r="H82" s="271" t="n">
        <v>395300</v>
      </c>
      <c r="I82" s="271"/>
      <c r="J82" s="271" t="n">
        <v>120754.46</v>
      </c>
    </row>
    <row r="83" customFormat="false" ht="18.75" hidden="false" customHeight="true" outlineLevel="0" collapsed="false">
      <c r="B83" s="246" t="s">
        <v>416</v>
      </c>
      <c r="C83" s="217" t="s">
        <v>312</v>
      </c>
      <c r="D83" s="272" t="s">
        <v>417</v>
      </c>
      <c r="E83" s="272" t="s">
        <v>310</v>
      </c>
      <c r="F83" s="272"/>
      <c r="G83" s="272"/>
      <c r="H83" s="273" t="n">
        <f aca="false">H84+H98+H115+H134</f>
        <v>22428968.25</v>
      </c>
      <c r="I83" s="273"/>
      <c r="J83" s="273" t="n">
        <f aca="false">J84+J98+J115+J134</f>
        <v>5770658.28</v>
      </c>
    </row>
    <row r="84" customFormat="false" ht="12.75" hidden="false" customHeight="false" outlineLevel="0" collapsed="false">
      <c r="B84" s="202" t="s">
        <v>418</v>
      </c>
      <c r="C84" s="217" t="s">
        <v>312</v>
      </c>
      <c r="D84" s="203" t="s">
        <v>417</v>
      </c>
      <c r="E84" s="203" t="s">
        <v>309</v>
      </c>
      <c r="F84" s="203"/>
      <c r="G84" s="203"/>
      <c r="H84" s="204" t="n">
        <f aca="false">H85+H95</f>
        <v>556500</v>
      </c>
      <c r="I84" s="204"/>
      <c r="J84" s="204" t="n">
        <f aca="false">J85+J95</f>
        <v>68569.55</v>
      </c>
    </row>
    <row r="85" customFormat="false" ht="12.75" hidden="false" customHeight="false" outlineLevel="0" collapsed="false">
      <c r="B85" s="221" t="s">
        <v>419</v>
      </c>
      <c r="C85" s="207" t="s">
        <v>312</v>
      </c>
      <c r="D85" s="223" t="s">
        <v>417</v>
      </c>
      <c r="E85" s="223" t="s">
        <v>309</v>
      </c>
      <c r="F85" s="223" t="s">
        <v>420</v>
      </c>
      <c r="G85" s="223"/>
      <c r="H85" s="258" t="n">
        <f aca="false">H86</f>
        <v>207600</v>
      </c>
      <c r="I85" s="258"/>
      <c r="J85" s="258" t="n">
        <f aca="false">J86</f>
        <v>56169.55</v>
      </c>
    </row>
    <row r="86" customFormat="false" ht="59.25" hidden="false" customHeight="true" outlineLevel="0" collapsed="false">
      <c r="B86" s="237" t="s">
        <v>421</v>
      </c>
      <c r="C86" s="207" t="s">
        <v>312</v>
      </c>
      <c r="D86" s="223" t="s">
        <v>417</v>
      </c>
      <c r="E86" s="223" t="s">
        <v>309</v>
      </c>
      <c r="F86" s="223" t="s">
        <v>422</v>
      </c>
      <c r="G86" s="223"/>
      <c r="H86" s="258" t="n">
        <f aca="false">H87</f>
        <v>207600</v>
      </c>
      <c r="I86" s="258"/>
      <c r="J86" s="258" t="n">
        <f aca="false">J87</f>
        <v>56169.55</v>
      </c>
    </row>
    <row r="87" customFormat="false" ht="27.75" hidden="false" customHeight="true" outlineLevel="0" collapsed="false">
      <c r="B87" s="237" t="s">
        <v>318</v>
      </c>
      <c r="C87" s="207" t="s">
        <v>312</v>
      </c>
      <c r="D87" s="223" t="s">
        <v>417</v>
      </c>
      <c r="E87" s="223" t="s">
        <v>309</v>
      </c>
      <c r="F87" s="223" t="s">
        <v>422</v>
      </c>
      <c r="G87" s="223" t="s">
        <v>319</v>
      </c>
      <c r="H87" s="258" t="n">
        <v>207600</v>
      </c>
      <c r="I87" s="258"/>
      <c r="J87" s="258" t="n">
        <v>56169.55</v>
      </c>
    </row>
    <row r="88" customFormat="false" ht="25.5" hidden="true" customHeight="false" outlineLevel="0" collapsed="false">
      <c r="B88" s="221" t="s">
        <v>318</v>
      </c>
      <c r="C88" s="217" t="s">
        <v>312</v>
      </c>
      <c r="D88" s="223" t="s">
        <v>417</v>
      </c>
      <c r="E88" s="223" t="s">
        <v>309</v>
      </c>
      <c r="F88" s="223" t="s">
        <v>422</v>
      </c>
      <c r="G88" s="223" t="s">
        <v>319</v>
      </c>
      <c r="H88" s="258"/>
      <c r="I88" s="258"/>
      <c r="J88" s="258"/>
    </row>
    <row r="89" customFormat="false" ht="12.75" hidden="true" customHeight="false" outlineLevel="0" collapsed="false">
      <c r="B89" s="221" t="s">
        <v>423</v>
      </c>
      <c r="C89" s="217" t="s">
        <v>312</v>
      </c>
      <c r="D89" s="223" t="s">
        <v>417</v>
      </c>
      <c r="E89" s="223" t="s">
        <v>309</v>
      </c>
      <c r="F89" s="223" t="s">
        <v>424</v>
      </c>
      <c r="G89" s="223"/>
      <c r="H89" s="258" t="n">
        <f aca="false">H90</f>
        <v>0</v>
      </c>
      <c r="I89" s="258"/>
      <c r="J89" s="258" t="n">
        <f aca="false">J90</f>
        <v>0</v>
      </c>
    </row>
    <row r="90" customFormat="false" ht="89.25" hidden="true" customHeight="false" outlineLevel="0" collapsed="false">
      <c r="B90" s="221" t="s">
        <v>425</v>
      </c>
      <c r="C90" s="217" t="s">
        <v>312</v>
      </c>
      <c r="D90" s="223" t="s">
        <v>417</v>
      </c>
      <c r="E90" s="223" t="s">
        <v>309</v>
      </c>
      <c r="F90" s="223" t="s">
        <v>426</v>
      </c>
      <c r="G90" s="223"/>
      <c r="H90" s="209" t="n">
        <f aca="false">H93+H91</f>
        <v>0</v>
      </c>
      <c r="I90" s="209"/>
      <c r="J90" s="209" t="n">
        <f aca="false">J93+J91</f>
        <v>0</v>
      </c>
    </row>
    <row r="91" customFormat="false" ht="25.5" hidden="true" customHeight="false" outlineLevel="0" collapsed="false">
      <c r="B91" s="274" t="s">
        <v>427</v>
      </c>
      <c r="C91" s="217" t="s">
        <v>312</v>
      </c>
      <c r="D91" s="223" t="s">
        <v>417</v>
      </c>
      <c r="E91" s="223" t="s">
        <v>309</v>
      </c>
      <c r="F91" s="223" t="s">
        <v>428</v>
      </c>
      <c r="G91" s="223"/>
      <c r="H91" s="209" t="n">
        <f aca="false">H92</f>
        <v>0</v>
      </c>
      <c r="I91" s="209"/>
      <c r="J91" s="209" t="n">
        <f aca="false">J92</f>
        <v>0</v>
      </c>
    </row>
    <row r="92" customFormat="false" ht="25.5" hidden="true" customHeight="false" outlineLevel="0" collapsed="false">
      <c r="B92" s="221" t="s">
        <v>318</v>
      </c>
      <c r="C92" s="217" t="s">
        <v>312</v>
      </c>
      <c r="D92" s="223" t="s">
        <v>417</v>
      </c>
      <c r="E92" s="223" t="s">
        <v>309</v>
      </c>
      <c r="F92" s="223" t="s">
        <v>428</v>
      </c>
      <c r="G92" s="223" t="s">
        <v>319</v>
      </c>
      <c r="H92" s="209"/>
      <c r="I92" s="209"/>
      <c r="J92" s="209"/>
    </row>
    <row r="93" customFormat="false" ht="25.5" hidden="true" customHeight="false" outlineLevel="0" collapsed="false">
      <c r="B93" s="274" t="s">
        <v>429</v>
      </c>
      <c r="C93" s="217" t="s">
        <v>312</v>
      </c>
      <c r="D93" s="223" t="s">
        <v>417</v>
      </c>
      <c r="E93" s="223" t="s">
        <v>309</v>
      </c>
      <c r="F93" s="223" t="s">
        <v>430</v>
      </c>
      <c r="G93" s="223"/>
      <c r="H93" s="209" t="n">
        <f aca="false">H94</f>
        <v>0</v>
      </c>
      <c r="I93" s="209"/>
      <c r="J93" s="209" t="n">
        <f aca="false">J94</f>
        <v>0</v>
      </c>
    </row>
    <row r="94" customFormat="false" ht="26.25" hidden="true" customHeight="true" outlineLevel="0" collapsed="false">
      <c r="B94" s="221" t="s">
        <v>318</v>
      </c>
      <c r="C94" s="217" t="s">
        <v>312</v>
      </c>
      <c r="D94" s="223" t="s">
        <v>417</v>
      </c>
      <c r="E94" s="223" t="s">
        <v>309</v>
      </c>
      <c r="F94" s="223" t="s">
        <v>430</v>
      </c>
      <c r="G94" s="223" t="s">
        <v>319</v>
      </c>
      <c r="H94" s="209"/>
      <c r="I94" s="209"/>
      <c r="J94" s="209"/>
    </row>
    <row r="95" customFormat="false" ht="26.25" hidden="false" customHeight="true" outlineLevel="0" collapsed="false">
      <c r="B95" s="221" t="s">
        <v>332</v>
      </c>
      <c r="C95" s="207" t="s">
        <v>312</v>
      </c>
      <c r="D95" s="223" t="s">
        <v>417</v>
      </c>
      <c r="E95" s="223" t="s">
        <v>309</v>
      </c>
      <c r="F95" s="223" t="s">
        <v>431</v>
      </c>
      <c r="G95" s="223"/>
      <c r="H95" s="209" t="n">
        <f aca="false">H96</f>
        <v>348900</v>
      </c>
      <c r="I95" s="209"/>
      <c r="J95" s="209" t="n">
        <f aca="false">J96</f>
        <v>12400</v>
      </c>
    </row>
    <row r="96" customFormat="false" ht="105.75" hidden="false" customHeight="true" outlineLevel="0" collapsed="false">
      <c r="B96" s="221" t="s">
        <v>334</v>
      </c>
      <c r="C96" s="207" t="s">
        <v>312</v>
      </c>
      <c r="D96" s="223" t="s">
        <v>417</v>
      </c>
      <c r="E96" s="223" t="s">
        <v>309</v>
      </c>
      <c r="F96" s="223" t="s">
        <v>432</v>
      </c>
      <c r="G96" s="223"/>
      <c r="H96" s="271" t="n">
        <f aca="false">H97</f>
        <v>348900</v>
      </c>
      <c r="I96" s="271"/>
      <c r="J96" s="271" t="n">
        <f aca="false">J97</f>
        <v>12400</v>
      </c>
    </row>
    <row r="97" customFormat="false" ht="27" hidden="false" customHeight="true" outlineLevel="0" collapsed="false">
      <c r="B97" s="221" t="s">
        <v>336</v>
      </c>
      <c r="C97" s="207" t="s">
        <v>312</v>
      </c>
      <c r="D97" s="223" t="s">
        <v>417</v>
      </c>
      <c r="E97" s="223" t="s">
        <v>309</v>
      </c>
      <c r="F97" s="223" t="s">
        <v>432</v>
      </c>
      <c r="G97" s="223" t="s">
        <v>337</v>
      </c>
      <c r="H97" s="209" t="n">
        <v>348900</v>
      </c>
      <c r="I97" s="209"/>
      <c r="J97" s="209" t="n">
        <v>12400</v>
      </c>
    </row>
    <row r="98" customFormat="false" ht="12.75" hidden="false" customHeight="false" outlineLevel="0" collapsed="false">
      <c r="B98" s="212" t="s">
        <v>433</v>
      </c>
      <c r="C98" s="203" t="s">
        <v>312</v>
      </c>
      <c r="D98" s="213" t="s">
        <v>417</v>
      </c>
      <c r="E98" s="213" t="s">
        <v>313</v>
      </c>
      <c r="F98" s="213"/>
      <c r="G98" s="213"/>
      <c r="H98" s="216" t="n">
        <f aca="false">H99+H106+H112</f>
        <v>17700710.72</v>
      </c>
      <c r="I98" s="216"/>
      <c r="J98" s="216" t="n">
        <f aca="false">J99+J106+J112</f>
        <v>3321831.05</v>
      </c>
    </row>
    <row r="99" customFormat="false" ht="25.5" hidden="false" customHeight="false" outlineLevel="0" collapsed="false">
      <c r="B99" s="218" t="s">
        <v>434</v>
      </c>
      <c r="C99" s="217" t="s">
        <v>312</v>
      </c>
      <c r="D99" s="219" t="s">
        <v>417</v>
      </c>
      <c r="E99" s="219" t="s">
        <v>313</v>
      </c>
      <c r="F99" s="219" t="s">
        <v>435</v>
      </c>
      <c r="G99" s="213"/>
      <c r="H99" s="214" t="n">
        <f aca="false">H100</f>
        <v>5319400</v>
      </c>
      <c r="I99" s="214"/>
      <c r="J99" s="214" t="n">
        <f aca="false">J100+J106</f>
        <v>3321831.05</v>
      </c>
    </row>
    <row r="100" customFormat="false" ht="34.5" hidden="false" customHeight="true" outlineLevel="0" collapsed="false">
      <c r="B100" s="257" t="s">
        <v>436</v>
      </c>
      <c r="C100" s="207" t="s">
        <v>312</v>
      </c>
      <c r="D100" s="236" t="s">
        <v>417</v>
      </c>
      <c r="E100" s="236" t="s">
        <v>313</v>
      </c>
      <c r="F100" s="236" t="s">
        <v>437</v>
      </c>
      <c r="G100" s="236"/>
      <c r="H100" s="209" t="n">
        <f aca="false">H101+H104</f>
        <v>5319400</v>
      </c>
      <c r="I100" s="209"/>
      <c r="J100" s="209" t="n">
        <f aca="false">J101+J104</f>
        <v>3321831.05</v>
      </c>
    </row>
    <row r="101" customFormat="false" ht="60" hidden="false" customHeight="true" outlineLevel="0" collapsed="false">
      <c r="B101" s="237" t="s">
        <v>438</v>
      </c>
      <c r="C101" s="207" t="s">
        <v>312</v>
      </c>
      <c r="D101" s="223" t="s">
        <v>417</v>
      </c>
      <c r="E101" s="223" t="s">
        <v>313</v>
      </c>
      <c r="F101" s="223" t="s">
        <v>439</v>
      </c>
      <c r="G101" s="236"/>
      <c r="H101" s="209" t="n">
        <f aca="false">H102</f>
        <v>5150000</v>
      </c>
      <c r="I101" s="209"/>
      <c r="J101" s="209" t="n">
        <f aca="false">J102</f>
        <v>3152431.05</v>
      </c>
    </row>
    <row r="102" customFormat="false" ht="17.25" hidden="false" customHeight="true" outlineLevel="0" collapsed="false">
      <c r="B102" s="221" t="s">
        <v>440</v>
      </c>
      <c r="C102" s="207" t="s">
        <v>312</v>
      </c>
      <c r="D102" s="223" t="s">
        <v>417</v>
      </c>
      <c r="E102" s="223" t="s">
        <v>313</v>
      </c>
      <c r="F102" s="223" t="s">
        <v>439</v>
      </c>
      <c r="G102" s="223" t="s">
        <v>441</v>
      </c>
      <c r="H102" s="258" t="n">
        <v>5150000</v>
      </c>
      <c r="I102" s="258"/>
      <c r="J102" s="258" t="n">
        <v>3152431.05</v>
      </c>
    </row>
    <row r="103" customFormat="false" ht="25.5" hidden="true" customHeight="false" outlineLevel="0" collapsed="false">
      <c r="B103" s="256" t="s">
        <v>442</v>
      </c>
      <c r="C103" s="217" t="s">
        <v>312</v>
      </c>
      <c r="D103" s="208" t="s">
        <v>417</v>
      </c>
      <c r="E103" s="208" t="s">
        <v>313</v>
      </c>
      <c r="F103" s="208" t="s">
        <v>437</v>
      </c>
      <c r="G103" s="208" t="s">
        <v>319</v>
      </c>
      <c r="H103" s="210"/>
      <c r="I103" s="210"/>
      <c r="J103" s="210"/>
    </row>
    <row r="104" customFormat="false" ht="28.5" hidden="false" customHeight="true" outlineLevel="0" collapsed="false">
      <c r="B104" s="211" t="s">
        <v>443</v>
      </c>
      <c r="C104" s="207" t="s">
        <v>312</v>
      </c>
      <c r="D104" s="236" t="s">
        <v>417</v>
      </c>
      <c r="E104" s="236" t="s">
        <v>313</v>
      </c>
      <c r="F104" s="236" t="s">
        <v>444</v>
      </c>
      <c r="G104" s="208"/>
      <c r="H104" s="210" t="n">
        <f aca="false">H105</f>
        <v>169400</v>
      </c>
      <c r="I104" s="210"/>
      <c r="J104" s="210" t="n">
        <f aca="false">J105</f>
        <v>169400</v>
      </c>
    </row>
    <row r="105" customFormat="false" ht="25.5" hidden="false" customHeight="false" outlineLevel="0" collapsed="false">
      <c r="B105" s="237" t="s">
        <v>361</v>
      </c>
      <c r="C105" s="207" t="s">
        <v>312</v>
      </c>
      <c r="D105" s="236" t="s">
        <v>417</v>
      </c>
      <c r="E105" s="236" t="s">
        <v>313</v>
      </c>
      <c r="F105" s="236" t="s">
        <v>444</v>
      </c>
      <c r="G105" s="236" t="s">
        <v>319</v>
      </c>
      <c r="H105" s="209" t="n">
        <v>169400</v>
      </c>
      <c r="I105" s="209"/>
      <c r="J105" s="209" t="n">
        <v>169400</v>
      </c>
    </row>
    <row r="106" customFormat="false" ht="12.75" hidden="false" customHeight="false" outlineLevel="0" collapsed="false">
      <c r="B106" s="275" t="s">
        <v>423</v>
      </c>
      <c r="C106" s="207" t="s">
        <v>312</v>
      </c>
      <c r="D106" s="208" t="s">
        <v>417</v>
      </c>
      <c r="E106" s="208" t="s">
        <v>313</v>
      </c>
      <c r="F106" s="208" t="s">
        <v>424</v>
      </c>
      <c r="G106" s="208"/>
      <c r="H106" s="210" t="n">
        <f aca="false">H107</f>
        <v>12187810.72</v>
      </c>
      <c r="I106" s="210"/>
      <c r="J106" s="210" t="n">
        <f aca="false">J107</f>
        <v>0</v>
      </c>
    </row>
    <row r="107" customFormat="false" ht="83.25" hidden="false" customHeight="true" outlineLevel="0" collapsed="false">
      <c r="B107" s="211" t="s">
        <v>445</v>
      </c>
      <c r="C107" s="207" t="s">
        <v>312</v>
      </c>
      <c r="D107" s="208" t="s">
        <v>417</v>
      </c>
      <c r="E107" s="208" t="s">
        <v>313</v>
      </c>
      <c r="F107" s="208" t="s">
        <v>446</v>
      </c>
      <c r="G107" s="208"/>
      <c r="H107" s="210" t="n">
        <f aca="false">H108+H110</f>
        <v>12187810.72</v>
      </c>
      <c r="I107" s="210"/>
      <c r="J107" s="210" t="n">
        <f aca="false">J108</f>
        <v>0</v>
      </c>
    </row>
    <row r="108" customFormat="false" ht="122.25" hidden="false" customHeight="true" outlineLevel="0" collapsed="false">
      <c r="B108" s="211" t="s">
        <v>447</v>
      </c>
      <c r="C108" s="207" t="s">
        <v>312</v>
      </c>
      <c r="D108" s="208" t="s">
        <v>417</v>
      </c>
      <c r="E108" s="208" t="s">
        <v>313</v>
      </c>
      <c r="F108" s="208" t="s">
        <v>448</v>
      </c>
      <c r="G108" s="208"/>
      <c r="H108" s="210" t="n">
        <f aca="false">H109</f>
        <v>11822176.4</v>
      </c>
      <c r="I108" s="210"/>
      <c r="J108" s="210" t="n">
        <f aca="false">J109</f>
        <v>0</v>
      </c>
    </row>
    <row r="109" customFormat="false" ht="30" hidden="false" customHeight="true" outlineLevel="0" collapsed="false">
      <c r="B109" s="211" t="s">
        <v>449</v>
      </c>
      <c r="C109" s="207" t="s">
        <v>312</v>
      </c>
      <c r="D109" s="208" t="s">
        <v>417</v>
      </c>
      <c r="E109" s="208" t="s">
        <v>313</v>
      </c>
      <c r="F109" s="208" t="s">
        <v>448</v>
      </c>
      <c r="G109" s="208" t="s">
        <v>450</v>
      </c>
      <c r="H109" s="209" t="n">
        <v>11822176.4</v>
      </c>
      <c r="I109" s="210"/>
      <c r="J109" s="210"/>
    </row>
    <row r="110" customFormat="false" ht="121.5" hidden="false" customHeight="true" outlineLevel="0" collapsed="false">
      <c r="B110" s="276" t="s">
        <v>451</v>
      </c>
      <c r="C110" s="207" t="s">
        <v>312</v>
      </c>
      <c r="D110" s="208" t="s">
        <v>417</v>
      </c>
      <c r="E110" s="208" t="s">
        <v>313</v>
      </c>
      <c r="F110" s="208" t="s">
        <v>452</v>
      </c>
      <c r="G110" s="208"/>
      <c r="H110" s="209" t="n">
        <f aca="false">H111</f>
        <v>365634.32</v>
      </c>
      <c r="I110" s="210"/>
      <c r="J110" s="210" t="n">
        <f aca="false">J111</f>
        <v>0</v>
      </c>
    </row>
    <row r="111" customFormat="false" ht="30" hidden="false" customHeight="true" outlineLevel="0" collapsed="false">
      <c r="B111" s="211" t="s">
        <v>449</v>
      </c>
      <c r="C111" s="207" t="s">
        <v>312</v>
      </c>
      <c r="D111" s="208" t="s">
        <v>417</v>
      </c>
      <c r="E111" s="208" t="s">
        <v>313</v>
      </c>
      <c r="F111" s="208" t="s">
        <v>452</v>
      </c>
      <c r="G111" s="208" t="s">
        <v>450</v>
      </c>
      <c r="H111" s="209" t="n">
        <v>365634.32</v>
      </c>
      <c r="I111" s="210"/>
      <c r="J111" s="210"/>
    </row>
    <row r="112" s="222" customFormat="true" ht="30" hidden="false" customHeight="true" outlineLevel="0" collapsed="false">
      <c r="B112" s="218" t="s">
        <v>412</v>
      </c>
      <c r="C112" s="217" t="s">
        <v>312</v>
      </c>
      <c r="D112" s="219" t="s">
        <v>417</v>
      </c>
      <c r="E112" s="219" t="s">
        <v>313</v>
      </c>
      <c r="F112" s="219" t="s">
        <v>413</v>
      </c>
      <c r="G112" s="219"/>
      <c r="H112" s="220" t="n">
        <f aca="false">H113</f>
        <v>193500</v>
      </c>
      <c r="I112" s="220"/>
      <c r="J112" s="220"/>
    </row>
    <row r="113" customFormat="false" ht="105" hidden="false" customHeight="true" outlineLevel="0" collapsed="false">
      <c r="B113" s="211" t="s">
        <v>453</v>
      </c>
      <c r="C113" s="207" t="s">
        <v>312</v>
      </c>
      <c r="D113" s="208" t="s">
        <v>417</v>
      </c>
      <c r="E113" s="208" t="s">
        <v>313</v>
      </c>
      <c r="F113" s="208" t="s">
        <v>454</v>
      </c>
      <c r="G113" s="208"/>
      <c r="H113" s="210" t="n">
        <f aca="false">H114</f>
        <v>193500</v>
      </c>
      <c r="I113" s="210"/>
      <c r="J113" s="210"/>
    </row>
    <row r="114" customFormat="false" ht="30" hidden="false" customHeight="true" outlineLevel="0" collapsed="false">
      <c r="B114" s="211" t="s">
        <v>440</v>
      </c>
      <c r="C114" s="207" t="s">
        <v>312</v>
      </c>
      <c r="D114" s="208" t="s">
        <v>417</v>
      </c>
      <c r="E114" s="208" t="s">
        <v>313</v>
      </c>
      <c r="F114" s="208" t="s">
        <v>454</v>
      </c>
      <c r="G114" s="208" t="s">
        <v>441</v>
      </c>
      <c r="H114" s="210" t="n">
        <v>193500</v>
      </c>
      <c r="I114" s="210"/>
      <c r="J114" s="210"/>
    </row>
    <row r="115" customFormat="false" ht="17.25" hidden="false" customHeight="true" outlineLevel="0" collapsed="false">
      <c r="B115" s="212" t="s">
        <v>455</v>
      </c>
      <c r="C115" s="203" t="s">
        <v>312</v>
      </c>
      <c r="D115" s="213" t="s">
        <v>417</v>
      </c>
      <c r="E115" s="213" t="s">
        <v>366</v>
      </c>
      <c r="F115" s="213"/>
      <c r="G115" s="213"/>
      <c r="H115" s="216" t="n">
        <f aca="false">H117+H131</f>
        <v>2673340</v>
      </c>
      <c r="I115" s="216"/>
      <c r="J115" s="216" t="n">
        <f aca="false">J117+J131</f>
        <v>881840.15</v>
      </c>
    </row>
    <row r="116" customFormat="false" ht="12.75" hidden="true" customHeight="false" outlineLevel="0" collapsed="false">
      <c r="B116" s="256"/>
      <c r="C116" s="217" t="s">
        <v>312</v>
      </c>
      <c r="D116" s="208" t="s">
        <v>417</v>
      </c>
      <c r="E116" s="208" t="s">
        <v>313</v>
      </c>
      <c r="F116" s="208" t="s">
        <v>456</v>
      </c>
      <c r="G116" s="208" t="s">
        <v>457</v>
      </c>
      <c r="H116" s="209"/>
      <c r="I116" s="209"/>
      <c r="J116" s="209"/>
    </row>
    <row r="117" customFormat="false" ht="24" hidden="false" customHeight="true" outlineLevel="0" collapsed="false">
      <c r="B117" s="277" t="s">
        <v>455</v>
      </c>
      <c r="C117" s="207" t="s">
        <v>312</v>
      </c>
      <c r="D117" s="278" t="s">
        <v>417</v>
      </c>
      <c r="E117" s="278" t="s">
        <v>366</v>
      </c>
      <c r="F117" s="278" t="s">
        <v>458</v>
      </c>
      <c r="G117" s="278"/>
      <c r="H117" s="279" t="n">
        <f aca="false">H118+H120+H122+H124</f>
        <v>1729840</v>
      </c>
      <c r="I117" s="279"/>
      <c r="J117" s="279" t="n">
        <f aca="false">J118+J120+J122+J124</f>
        <v>881840.15</v>
      </c>
    </row>
    <row r="118" customFormat="false" ht="20.25" hidden="false" customHeight="true" outlineLevel="0" collapsed="false">
      <c r="B118" s="221" t="s">
        <v>459</v>
      </c>
      <c r="C118" s="207" t="s">
        <v>312</v>
      </c>
      <c r="D118" s="223" t="s">
        <v>417</v>
      </c>
      <c r="E118" s="223" t="s">
        <v>366</v>
      </c>
      <c r="F118" s="223" t="s">
        <v>460</v>
      </c>
      <c r="G118" s="223"/>
      <c r="H118" s="209" t="n">
        <f aca="false">H119</f>
        <v>1321640</v>
      </c>
      <c r="I118" s="209"/>
      <c r="J118" s="209" t="n">
        <f aca="false">J119</f>
        <v>721546.4</v>
      </c>
    </row>
    <row r="119" customFormat="false" ht="31.5" hidden="false" customHeight="true" outlineLevel="0" collapsed="false">
      <c r="B119" s="221" t="s">
        <v>318</v>
      </c>
      <c r="C119" s="207" t="s">
        <v>312</v>
      </c>
      <c r="D119" s="223" t="s">
        <v>417</v>
      </c>
      <c r="E119" s="223" t="s">
        <v>366</v>
      </c>
      <c r="F119" s="223" t="s">
        <v>460</v>
      </c>
      <c r="G119" s="223" t="s">
        <v>319</v>
      </c>
      <c r="H119" s="209" t="n">
        <v>1321640</v>
      </c>
      <c r="I119" s="209"/>
      <c r="J119" s="209" t="n">
        <v>721546.4</v>
      </c>
    </row>
    <row r="120" customFormat="false" ht="51.75" hidden="false" customHeight="true" outlineLevel="0" collapsed="false">
      <c r="B120" s="221" t="s">
        <v>461</v>
      </c>
      <c r="C120" s="207" t="s">
        <v>312</v>
      </c>
      <c r="D120" s="223" t="s">
        <v>417</v>
      </c>
      <c r="E120" s="223" t="s">
        <v>366</v>
      </c>
      <c r="F120" s="223" t="s">
        <v>462</v>
      </c>
      <c r="G120" s="223"/>
      <c r="H120" s="209" t="n">
        <f aca="false">H121</f>
        <v>280000</v>
      </c>
      <c r="I120" s="209"/>
      <c r="J120" s="209" t="n">
        <f aca="false">J121</f>
        <v>160293.75</v>
      </c>
    </row>
    <row r="121" customFormat="false" ht="27.75" hidden="false" customHeight="true" outlineLevel="0" collapsed="false">
      <c r="B121" s="221" t="s">
        <v>318</v>
      </c>
      <c r="C121" s="207" t="s">
        <v>312</v>
      </c>
      <c r="D121" s="223" t="s">
        <v>417</v>
      </c>
      <c r="E121" s="223" t="s">
        <v>366</v>
      </c>
      <c r="F121" s="223" t="s">
        <v>462</v>
      </c>
      <c r="G121" s="223" t="s">
        <v>319</v>
      </c>
      <c r="H121" s="209" t="n">
        <v>280000</v>
      </c>
      <c r="I121" s="209"/>
      <c r="J121" s="209" t="n">
        <v>160293.75</v>
      </c>
    </row>
    <row r="122" customFormat="false" ht="27.75" hidden="false" customHeight="true" outlineLevel="0" collapsed="false">
      <c r="B122" s="221" t="s">
        <v>463</v>
      </c>
      <c r="C122" s="207" t="s">
        <v>312</v>
      </c>
      <c r="D122" s="223" t="s">
        <v>417</v>
      </c>
      <c r="E122" s="223" t="s">
        <v>366</v>
      </c>
      <c r="F122" s="223" t="s">
        <v>464</v>
      </c>
      <c r="G122" s="223"/>
      <c r="H122" s="209" t="n">
        <f aca="false">H123</f>
        <v>54100</v>
      </c>
      <c r="I122" s="209"/>
      <c r="J122" s="209" t="n">
        <f aca="false">J123</f>
        <v>0</v>
      </c>
    </row>
    <row r="123" customFormat="false" ht="27.75" hidden="false" customHeight="true" outlineLevel="0" collapsed="false">
      <c r="B123" s="277" t="s">
        <v>465</v>
      </c>
      <c r="C123" s="207" t="s">
        <v>312</v>
      </c>
      <c r="D123" s="223" t="s">
        <v>417</v>
      </c>
      <c r="E123" s="223" t="s">
        <v>366</v>
      </c>
      <c r="F123" s="223" t="s">
        <v>464</v>
      </c>
      <c r="G123" s="223" t="s">
        <v>319</v>
      </c>
      <c r="H123" s="209" t="n">
        <v>54100</v>
      </c>
      <c r="I123" s="209"/>
      <c r="J123" s="209"/>
    </row>
    <row r="124" customFormat="false" ht="30" hidden="false" customHeight="true" outlineLevel="0" collapsed="false">
      <c r="B124" s="221" t="s">
        <v>466</v>
      </c>
      <c r="C124" s="207" t="s">
        <v>312</v>
      </c>
      <c r="D124" s="223" t="s">
        <v>417</v>
      </c>
      <c r="E124" s="223" t="s">
        <v>366</v>
      </c>
      <c r="F124" s="223" t="s">
        <v>467</v>
      </c>
      <c r="G124" s="223"/>
      <c r="H124" s="209" t="n">
        <f aca="false">H125</f>
        <v>74100</v>
      </c>
      <c r="I124" s="209"/>
      <c r="J124" s="209" t="n">
        <f aca="false">J125</f>
        <v>0</v>
      </c>
    </row>
    <row r="125" customFormat="false" ht="30" hidden="false" customHeight="true" outlineLevel="0" collapsed="false">
      <c r="B125" s="277" t="s">
        <v>465</v>
      </c>
      <c r="C125" s="207" t="s">
        <v>312</v>
      </c>
      <c r="D125" s="223" t="s">
        <v>417</v>
      </c>
      <c r="E125" s="223" t="s">
        <v>366</v>
      </c>
      <c r="F125" s="223" t="s">
        <v>467</v>
      </c>
      <c r="G125" s="223" t="s">
        <v>319</v>
      </c>
      <c r="H125" s="209" t="n">
        <v>74100</v>
      </c>
      <c r="I125" s="209"/>
      <c r="J125" s="209" t="n">
        <f aca="false">J131</f>
        <v>0</v>
      </c>
    </row>
    <row r="126" customFormat="false" ht="12.75" hidden="true" customHeight="false" outlineLevel="0" collapsed="false">
      <c r="B126" s="212" t="s">
        <v>468</v>
      </c>
      <c r="C126" s="217" t="s">
        <v>312</v>
      </c>
      <c r="D126" s="213" t="s">
        <v>326</v>
      </c>
      <c r="E126" s="213"/>
      <c r="F126" s="213"/>
      <c r="G126" s="213"/>
      <c r="H126" s="214" t="n">
        <f aca="false">H127</f>
        <v>0</v>
      </c>
      <c r="I126" s="214" t="e">
        <f aca="false">#REF!</f>
        <v>#REF!</v>
      </c>
      <c r="J126" s="214" t="n">
        <f aca="false">J127</f>
        <v>0</v>
      </c>
    </row>
    <row r="127" customFormat="false" ht="12.75" hidden="true" customHeight="false" outlineLevel="0" collapsed="false">
      <c r="B127" s="280" t="s">
        <v>469</v>
      </c>
      <c r="C127" s="217" t="s">
        <v>312</v>
      </c>
      <c r="D127" s="213" t="s">
        <v>326</v>
      </c>
      <c r="E127" s="213" t="s">
        <v>309</v>
      </c>
      <c r="F127" s="213"/>
      <c r="G127" s="213"/>
      <c r="H127" s="220" t="n">
        <f aca="false">H128</f>
        <v>0</v>
      </c>
      <c r="I127" s="220"/>
      <c r="J127" s="220" t="n">
        <f aca="false">J128</f>
        <v>0</v>
      </c>
    </row>
    <row r="128" customFormat="false" ht="12.75" hidden="true" customHeight="false" outlineLevel="0" collapsed="false">
      <c r="B128" s="281" t="s">
        <v>470</v>
      </c>
      <c r="C128" s="217" t="s">
        <v>312</v>
      </c>
      <c r="D128" s="268" t="s">
        <v>326</v>
      </c>
      <c r="E128" s="268" t="s">
        <v>309</v>
      </c>
      <c r="F128" s="268" t="s">
        <v>471</v>
      </c>
      <c r="G128" s="268"/>
      <c r="H128" s="233" t="n">
        <f aca="false">H130</f>
        <v>0</v>
      </c>
      <c r="I128" s="233"/>
      <c r="J128" s="233" t="n">
        <f aca="false">J130</f>
        <v>0</v>
      </c>
    </row>
    <row r="129" customFormat="false" ht="25.5" hidden="true" customHeight="false" outlineLevel="0" collapsed="false">
      <c r="B129" s="282" t="s">
        <v>472</v>
      </c>
      <c r="C129" s="217" t="s">
        <v>312</v>
      </c>
      <c r="D129" s="236" t="s">
        <v>326</v>
      </c>
      <c r="E129" s="236" t="s">
        <v>309</v>
      </c>
      <c r="F129" s="236" t="s">
        <v>473</v>
      </c>
      <c r="G129" s="236" t="s">
        <v>474</v>
      </c>
      <c r="H129" s="233" t="n">
        <f aca="false">H130</f>
        <v>0</v>
      </c>
      <c r="I129" s="233"/>
      <c r="J129" s="233" t="n">
        <f aca="false">J130</f>
        <v>0</v>
      </c>
    </row>
    <row r="130" customFormat="false" ht="25.5" hidden="true" customHeight="false" outlineLevel="0" collapsed="false">
      <c r="B130" s="283" t="s">
        <v>475</v>
      </c>
      <c r="C130" s="217" t="s">
        <v>312</v>
      </c>
      <c r="D130" s="278" t="s">
        <v>326</v>
      </c>
      <c r="E130" s="278" t="s">
        <v>309</v>
      </c>
      <c r="F130" s="278" t="s">
        <v>473</v>
      </c>
      <c r="G130" s="278" t="s">
        <v>476</v>
      </c>
      <c r="H130" s="279"/>
      <c r="I130" s="279"/>
      <c r="J130" s="279"/>
    </row>
    <row r="131" s="222" customFormat="true" ht="24" hidden="false" customHeight="true" outlineLevel="0" collapsed="false">
      <c r="B131" s="284" t="s">
        <v>412</v>
      </c>
      <c r="C131" s="217" t="s">
        <v>312</v>
      </c>
      <c r="D131" s="285" t="s">
        <v>417</v>
      </c>
      <c r="E131" s="285" t="s">
        <v>366</v>
      </c>
      <c r="F131" s="285" t="s">
        <v>413</v>
      </c>
      <c r="G131" s="285"/>
      <c r="H131" s="286" t="n">
        <f aca="false">H132</f>
        <v>943500</v>
      </c>
      <c r="I131" s="286"/>
      <c r="J131" s="286" t="n">
        <f aca="false">J132</f>
        <v>0</v>
      </c>
    </row>
    <row r="132" customFormat="false" ht="84.75" hidden="false" customHeight="true" outlineLevel="0" collapsed="false">
      <c r="B132" s="287" t="s">
        <v>477</v>
      </c>
      <c r="C132" s="207" t="s">
        <v>312</v>
      </c>
      <c r="D132" s="278" t="s">
        <v>417</v>
      </c>
      <c r="E132" s="278" t="s">
        <v>366</v>
      </c>
      <c r="F132" s="278" t="s">
        <v>478</v>
      </c>
      <c r="G132" s="278"/>
      <c r="H132" s="279" t="n">
        <f aca="false">H133</f>
        <v>943500</v>
      </c>
      <c r="I132" s="279"/>
      <c r="J132" s="279" t="n">
        <f aca="false">J133</f>
        <v>0</v>
      </c>
    </row>
    <row r="133" customFormat="false" ht="27.75" hidden="false" customHeight="true" outlineLevel="0" collapsed="false">
      <c r="B133" s="288" t="s">
        <v>449</v>
      </c>
      <c r="C133" s="207" t="s">
        <v>312</v>
      </c>
      <c r="D133" s="278" t="s">
        <v>417</v>
      </c>
      <c r="E133" s="278" t="s">
        <v>366</v>
      </c>
      <c r="F133" s="278" t="s">
        <v>478</v>
      </c>
      <c r="G133" s="278" t="s">
        <v>450</v>
      </c>
      <c r="H133" s="279" t="n">
        <v>943500</v>
      </c>
      <c r="I133" s="279"/>
      <c r="J133" s="279"/>
    </row>
    <row r="134" s="222" customFormat="true" ht="27.75" hidden="false" customHeight="true" outlineLevel="0" collapsed="false">
      <c r="B134" s="284" t="s">
        <v>479</v>
      </c>
      <c r="C134" s="217" t="s">
        <v>312</v>
      </c>
      <c r="D134" s="285" t="s">
        <v>417</v>
      </c>
      <c r="E134" s="285" t="s">
        <v>417</v>
      </c>
      <c r="F134" s="285"/>
      <c r="G134" s="285"/>
      <c r="H134" s="286" t="n">
        <f aca="false">H135</f>
        <v>1498417.53</v>
      </c>
      <c r="I134" s="286"/>
      <c r="J134" s="286" t="n">
        <f aca="false">J135</f>
        <v>1498417.53</v>
      </c>
    </row>
    <row r="135" customFormat="false" ht="27.75" hidden="false" customHeight="true" outlineLevel="0" collapsed="false">
      <c r="B135" s="288" t="s">
        <v>412</v>
      </c>
      <c r="C135" s="207" t="s">
        <v>312</v>
      </c>
      <c r="D135" s="278" t="s">
        <v>417</v>
      </c>
      <c r="E135" s="278" t="s">
        <v>417</v>
      </c>
      <c r="F135" s="278" t="s">
        <v>413</v>
      </c>
      <c r="G135" s="278"/>
      <c r="H135" s="279" t="n">
        <f aca="false">H136</f>
        <v>1498417.53</v>
      </c>
      <c r="I135" s="279"/>
      <c r="J135" s="279" t="n">
        <f aca="false">J136</f>
        <v>1498417.53</v>
      </c>
    </row>
    <row r="136" customFormat="false" ht="125.25" hidden="false" customHeight="true" outlineLevel="0" collapsed="false">
      <c r="B136" s="288" t="s">
        <v>480</v>
      </c>
      <c r="C136" s="207" t="s">
        <v>312</v>
      </c>
      <c r="D136" s="278" t="s">
        <v>417</v>
      </c>
      <c r="E136" s="278" t="s">
        <v>417</v>
      </c>
      <c r="F136" s="278" t="s">
        <v>481</v>
      </c>
      <c r="G136" s="278"/>
      <c r="H136" s="279" t="n">
        <f aca="false">H137</f>
        <v>1498417.53</v>
      </c>
      <c r="I136" s="279"/>
      <c r="J136" s="279" t="n">
        <f aca="false">J137</f>
        <v>1498417.53</v>
      </c>
    </row>
    <row r="137" customFormat="false" ht="27.75" hidden="false" customHeight="true" outlineLevel="0" collapsed="false">
      <c r="B137" s="288" t="s">
        <v>318</v>
      </c>
      <c r="C137" s="207" t="s">
        <v>312</v>
      </c>
      <c r="D137" s="278" t="s">
        <v>417</v>
      </c>
      <c r="E137" s="278" t="s">
        <v>417</v>
      </c>
      <c r="F137" s="278" t="s">
        <v>481</v>
      </c>
      <c r="G137" s="278" t="s">
        <v>319</v>
      </c>
      <c r="H137" s="279" t="n">
        <v>1498417.53</v>
      </c>
      <c r="I137" s="279"/>
      <c r="J137" s="279" t="n">
        <v>1498417.53</v>
      </c>
    </row>
    <row r="138" s="263" customFormat="true" ht="24" hidden="false" customHeight="true" outlineLevel="0" collapsed="false">
      <c r="B138" s="264" t="s">
        <v>468</v>
      </c>
      <c r="C138" s="217" t="s">
        <v>312</v>
      </c>
      <c r="D138" s="289" t="s">
        <v>326</v>
      </c>
      <c r="E138" s="289" t="s">
        <v>310</v>
      </c>
      <c r="F138" s="289"/>
      <c r="G138" s="289"/>
      <c r="H138" s="290" t="n">
        <f aca="false">H139</f>
        <v>160000</v>
      </c>
      <c r="I138" s="290"/>
      <c r="J138" s="290" t="n">
        <f aca="false">J139</f>
        <v>48936</v>
      </c>
    </row>
    <row r="139" s="263" customFormat="true" ht="25.5" hidden="false" customHeight="false" outlineLevel="0" collapsed="false">
      <c r="B139" s="284" t="s">
        <v>482</v>
      </c>
      <c r="C139" s="217" t="s">
        <v>312</v>
      </c>
      <c r="D139" s="289" t="s">
        <v>326</v>
      </c>
      <c r="E139" s="289" t="s">
        <v>326</v>
      </c>
      <c r="F139" s="289"/>
      <c r="G139" s="289"/>
      <c r="H139" s="290" t="n">
        <f aca="false">H140</f>
        <v>160000</v>
      </c>
      <c r="I139" s="290"/>
      <c r="J139" s="290" t="n">
        <f aca="false">J140</f>
        <v>48936</v>
      </c>
    </row>
    <row r="140" customFormat="false" ht="33" hidden="false" customHeight="true" outlineLevel="0" collapsed="false">
      <c r="B140" s="288" t="s">
        <v>483</v>
      </c>
      <c r="C140" s="207" t="s">
        <v>312</v>
      </c>
      <c r="D140" s="236" t="s">
        <v>326</v>
      </c>
      <c r="E140" s="236" t="s">
        <v>326</v>
      </c>
      <c r="F140" s="236" t="s">
        <v>484</v>
      </c>
      <c r="G140" s="236"/>
      <c r="H140" s="258" t="n">
        <f aca="false">H141</f>
        <v>160000</v>
      </c>
      <c r="I140" s="258"/>
      <c r="J140" s="258" t="n">
        <f aca="false">J141</f>
        <v>48936</v>
      </c>
    </row>
    <row r="141" customFormat="false" ht="32.25" hidden="false" customHeight="true" outlineLevel="0" collapsed="false">
      <c r="B141" s="277" t="s">
        <v>485</v>
      </c>
      <c r="C141" s="207" t="s">
        <v>312</v>
      </c>
      <c r="D141" s="236" t="s">
        <v>326</v>
      </c>
      <c r="E141" s="236" t="s">
        <v>326</v>
      </c>
      <c r="F141" s="236" t="s">
        <v>486</v>
      </c>
      <c r="G141" s="236"/>
      <c r="H141" s="258" t="n">
        <f aca="false">H142</f>
        <v>160000</v>
      </c>
      <c r="I141" s="258"/>
      <c r="J141" s="258" t="n">
        <f aca="false">J142</f>
        <v>48936</v>
      </c>
    </row>
    <row r="142" customFormat="false" ht="32.25" hidden="false" customHeight="true" outlineLevel="0" collapsed="false">
      <c r="B142" s="277" t="s">
        <v>465</v>
      </c>
      <c r="C142" s="207" t="s">
        <v>312</v>
      </c>
      <c r="D142" s="291" t="s">
        <v>326</v>
      </c>
      <c r="E142" s="291" t="s">
        <v>326</v>
      </c>
      <c r="F142" s="236" t="s">
        <v>486</v>
      </c>
      <c r="G142" s="291" t="s">
        <v>319</v>
      </c>
      <c r="H142" s="292" t="n">
        <v>160000</v>
      </c>
      <c r="I142" s="292"/>
      <c r="J142" s="292" t="n">
        <v>48936</v>
      </c>
    </row>
    <row r="143" customFormat="false" ht="47.25" hidden="false" customHeight="true" outlineLevel="0" collapsed="false">
      <c r="B143" s="246" t="s">
        <v>487</v>
      </c>
      <c r="C143" s="203" t="s">
        <v>312</v>
      </c>
      <c r="D143" s="247" t="s">
        <v>399</v>
      </c>
      <c r="E143" s="247" t="s">
        <v>310</v>
      </c>
      <c r="F143" s="247"/>
      <c r="G143" s="247"/>
      <c r="H143" s="249" t="n">
        <f aca="false">H144</f>
        <v>9222500</v>
      </c>
      <c r="I143" s="249"/>
      <c r="J143" s="249" t="n">
        <f aca="false">J144</f>
        <v>4596009.22</v>
      </c>
    </row>
    <row r="144" customFormat="false" ht="20.25" hidden="false" customHeight="true" outlineLevel="0" collapsed="false">
      <c r="B144" s="202" t="s">
        <v>488</v>
      </c>
      <c r="C144" s="203" t="s">
        <v>312</v>
      </c>
      <c r="D144" s="203" t="s">
        <v>399</v>
      </c>
      <c r="E144" s="203" t="s">
        <v>309</v>
      </c>
      <c r="F144" s="203"/>
      <c r="G144" s="203"/>
      <c r="H144" s="204" t="n">
        <f aca="false">H145+H148</f>
        <v>9222500</v>
      </c>
      <c r="I144" s="204"/>
      <c r="J144" s="204" t="n">
        <f aca="false">J145+J148</f>
        <v>4596009.22</v>
      </c>
    </row>
    <row r="145" customFormat="false" ht="31.5" hidden="false" customHeight="true" outlineLevel="0" collapsed="false">
      <c r="B145" s="257" t="s">
        <v>489</v>
      </c>
      <c r="C145" s="207" t="s">
        <v>312</v>
      </c>
      <c r="D145" s="236" t="s">
        <v>399</v>
      </c>
      <c r="E145" s="236" t="s">
        <v>309</v>
      </c>
      <c r="F145" s="236" t="s">
        <v>490</v>
      </c>
      <c r="G145" s="236"/>
      <c r="H145" s="258" t="n">
        <f aca="false">H146</f>
        <v>9142500</v>
      </c>
      <c r="I145" s="258"/>
      <c r="J145" s="258" t="n">
        <f aca="false">J146</f>
        <v>4516009.22</v>
      </c>
    </row>
    <row r="146" customFormat="false" ht="30.75" hidden="false" customHeight="true" outlineLevel="0" collapsed="false">
      <c r="B146" s="221" t="s">
        <v>472</v>
      </c>
      <c r="C146" s="207" t="s">
        <v>312</v>
      </c>
      <c r="D146" s="223" t="s">
        <v>399</v>
      </c>
      <c r="E146" s="223" t="s">
        <v>309</v>
      </c>
      <c r="F146" s="223" t="s">
        <v>491</v>
      </c>
      <c r="G146" s="223"/>
      <c r="H146" s="258" t="n">
        <f aca="false">H147</f>
        <v>9142500</v>
      </c>
      <c r="I146" s="290"/>
      <c r="J146" s="258" t="n">
        <f aca="false">J147</f>
        <v>4516009.22</v>
      </c>
    </row>
    <row r="147" customFormat="false" ht="44.25" hidden="false" customHeight="true" outlineLevel="0" collapsed="false">
      <c r="B147" s="257" t="s">
        <v>492</v>
      </c>
      <c r="C147" s="207" t="s">
        <v>312</v>
      </c>
      <c r="D147" s="236" t="s">
        <v>399</v>
      </c>
      <c r="E147" s="236" t="s">
        <v>309</v>
      </c>
      <c r="F147" s="236" t="s">
        <v>491</v>
      </c>
      <c r="G147" s="236" t="s">
        <v>493</v>
      </c>
      <c r="H147" s="258" t="n">
        <v>9142500</v>
      </c>
      <c r="I147" s="258"/>
      <c r="J147" s="258" t="n">
        <v>4516009.22</v>
      </c>
    </row>
    <row r="148" customFormat="false" ht="30.75" hidden="false" customHeight="true" outlineLevel="0" collapsed="false">
      <c r="B148" s="293" t="s">
        <v>423</v>
      </c>
      <c r="C148" s="217" t="s">
        <v>312</v>
      </c>
      <c r="D148" s="289" t="s">
        <v>399</v>
      </c>
      <c r="E148" s="289" t="s">
        <v>309</v>
      </c>
      <c r="F148" s="289" t="s">
        <v>424</v>
      </c>
      <c r="G148" s="289"/>
      <c r="H148" s="220" t="n">
        <f aca="false">H149</f>
        <v>80000</v>
      </c>
      <c r="I148" s="220"/>
      <c r="J148" s="220" t="n">
        <f aca="false">J149</f>
        <v>80000</v>
      </c>
    </row>
    <row r="149" customFormat="false" ht="62.25" hidden="false" customHeight="true" outlineLevel="0" collapsed="false">
      <c r="B149" s="294" t="s">
        <v>494</v>
      </c>
      <c r="C149" s="207" t="s">
        <v>312</v>
      </c>
      <c r="D149" s="236" t="s">
        <v>399</v>
      </c>
      <c r="E149" s="236" t="s">
        <v>309</v>
      </c>
      <c r="F149" s="236" t="s">
        <v>495</v>
      </c>
      <c r="G149" s="236"/>
      <c r="H149" s="233" t="n">
        <f aca="false">H150+H152</f>
        <v>80000</v>
      </c>
      <c r="I149" s="233"/>
      <c r="J149" s="233" t="n">
        <f aca="false">J150+J152</f>
        <v>80000</v>
      </c>
    </row>
    <row r="150" customFormat="false" ht="71.25" hidden="false" customHeight="true" outlineLevel="0" collapsed="false">
      <c r="B150" s="235" t="s">
        <v>496</v>
      </c>
      <c r="C150" s="207" t="s">
        <v>312</v>
      </c>
      <c r="D150" s="236" t="s">
        <v>399</v>
      </c>
      <c r="E150" s="236" t="s">
        <v>309</v>
      </c>
      <c r="F150" s="236" t="s">
        <v>497</v>
      </c>
      <c r="G150" s="236"/>
      <c r="H150" s="233" t="n">
        <f aca="false">H151</f>
        <v>72000</v>
      </c>
      <c r="I150" s="233"/>
      <c r="J150" s="233" t="n">
        <f aca="false">J151</f>
        <v>72000</v>
      </c>
    </row>
    <row r="151" customFormat="false" ht="25.5" hidden="false" customHeight="false" outlineLevel="0" collapsed="false">
      <c r="B151" s="295" t="s">
        <v>318</v>
      </c>
      <c r="C151" s="207" t="s">
        <v>312</v>
      </c>
      <c r="D151" s="236" t="s">
        <v>399</v>
      </c>
      <c r="E151" s="236" t="s">
        <v>309</v>
      </c>
      <c r="F151" s="236" t="s">
        <v>497</v>
      </c>
      <c r="G151" s="236" t="s">
        <v>319</v>
      </c>
      <c r="H151" s="233" t="n">
        <v>72000</v>
      </c>
      <c r="I151" s="233"/>
      <c r="J151" s="233" t="n">
        <v>72000</v>
      </c>
    </row>
    <row r="152" customFormat="false" ht="63.75" hidden="false" customHeight="false" outlineLevel="0" collapsed="false">
      <c r="B152" s="235" t="s">
        <v>498</v>
      </c>
      <c r="C152" s="207" t="s">
        <v>312</v>
      </c>
      <c r="D152" s="236" t="s">
        <v>399</v>
      </c>
      <c r="E152" s="236" t="s">
        <v>309</v>
      </c>
      <c r="F152" s="236" t="s">
        <v>499</v>
      </c>
      <c r="G152" s="236"/>
      <c r="H152" s="233" t="n">
        <f aca="false">H153</f>
        <v>8000</v>
      </c>
      <c r="I152" s="233"/>
      <c r="J152" s="233" t="n">
        <f aca="false">J153</f>
        <v>8000</v>
      </c>
    </row>
    <row r="153" customFormat="false" ht="25.5" hidden="false" customHeight="false" outlineLevel="0" collapsed="false">
      <c r="B153" s="295" t="s">
        <v>318</v>
      </c>
      <c r="C153" s="241" t="s">
        <v>312</v>
      </c>
      <c r="D153" s="278" t="s">
        <v>399</v>
      </c>
      <c r="E153" s="278" t="s">
        <v>309</v>
      </c>
      <c r="F153" s="278" t="s">
        <v>499</v>
      </c>
      <c r="G153" s="278" t="s">
        <v>319</v>
      </c>
      <c r="H153" s="262" t="n">
        <v>8000</v>
      </c>
      <c r="I153" s="262"/>
      <c r="J153" s="262" t="n">
        <v>8000</v>
      </c>
    </row>
    <row r="154" customFormat="false" ht="26.25" hidden="true" customHeight="false" outlineLevel="0" collapsed="false">
      <c r="B154" s="221" t="s">
        <v>412</v>
      </c>
      <c r="C154" s="217" t="s">
        <v>312</v>
      </c>
      <c r="D154" s="296" t="s">
        <v>376</v>
      </c>
      <c r="E154" s="296" t="s">
        <v>399</v>
      </c>
      <c r="F154" s="296" t="s">
        <v>500</v>
      </c>
      <c r="G154" s="296"/>
      <c r="H154" s="297"/>
      <c r="I154" s="297"/>
      <c r="J154" s="297"/>
    </row>
    <row r="155" customFormat="false" ht="51.75" hidden="true" customHeight="false" outlineLevel="0" collapsed="false">
      <c r="B155" s="221" t="s">
        <v>501</v>
      </c>
      <c r="C155" s="217" t="s">
        <v>312</v>
      </c>
      <c r="D155" s="296" t="s">
        <v>376</v>
      </c>
      <c r="E155" s="296" t="s">
        <v>399</v>
      </c>
      <c r="F155" s="296" t="s">
        <v>502</v>
      </c>
      <c r="G155" s="296" t="s">
        <v>474</v>
      </c>
      <c r="H155" s="297"/>
      <c r="I155" s="297"/>
      <c r="J155" s="297"/>
    </row>
    <row r="156" customFormat="false" ht="39" hidden="true" customHeight="false" outlineLevel="0" collapsed="false">
      <c r="B156" s="240" t="s">
        <v>503</v>
      </c>
      <c r="C156" s="298" t="s">
        <v>312</v>
      </c>
      <c r="D156" s="299" t="s">
        <v>376</v>
      </c>
      <c r="E156" s="299" t="s">
        <v>399</v>
      </c>
      <c r="F156" s="299" t="s">
        <v>502</v>
      </c>
      <c r="G156" s="299" t="s">
        <v>504</v>
      </c>
      <c r="H156" s="300"/>
      <c r="I156" s="300"/>
      <c r="J156" s="300"/>
    </row>
    <row r="157" customFormat="false" ht="23.25" hidden="false" customHeight="true" outlineLevel="0" collapsed="false">
      <c r="B157" s="246" t="s">
        <v>505</v>
      </c>
      <c r="C157" s="217" t="s">
        <v>312</v>
      </c>
      <c r="D157" s="301" t="s">
        <v>382</v>
      </c>
      <c r="E157" s="301" t="s">
        <v>310</v>
      </c>
      <c r="F157" s="301"/>
      <c r="G157" s="301"/>
      <c r="H157" s="302" t="n">
        <f aca="false">H158</f>
        <v>745250</v>
      </c>
      <c r="I157" s="302"/>
      <c r="J157" s="302" t="n">
        <f aca="false">J158</f>
        <v>203808.16</v>
      </c>
    </row>
    <row r="158" customFormat="false" ht="12.75" hidden="false" customHeight="false" outlineLevel="0" collapsed="false">
      <c r="B158" s="212" t="s">
        <v>506</v>
      </c>
      <c r="C158" s="203" t="s">
        <v>312</v>
      </c>
      <c r="D158" s="303" t="s">
        <v>382</v>
      </c>
      <c r="E158" s="303" t="s">
        <v>366</v>
      </c>
      <c r="F158" s="303"/>
      <c r="G158" s="303"/>
      <c r="H158" s="304" t="n">
        <f aca="false">H159+H167</f>
        <v>745250</v>
      </c>
      <c r="I158" s="305"/>
      <c r="J158" s="304" t="n">
        <f aca="false">J159+J167</f>
        <v>203808.16</v>
      </c>
    </row>
    <row r="159" customFormat="false" ht="16.5" hidden="false" customHeight="true" outlineLevel="0" collapsed="false">
      <c r="B159" s="221" t="s">
        <v>507</v>
      </c>
      <c r="C159" s="207" t="s">
        <v>312</v>
      </c>
      <c r="D159" s="296" t="s">
        <v>382</v>
      </c>
      <c r="E159" s="296" t="s">
        <v>366</v>
      </c>
      <c r="F159" s="296" t="s">
        <v>508</v>
      </c>
      <c r="G159" s="296"/>
      <c r="H159" s="306" t="n">
        <f aca="false">H160+H165</f>
        <v>674200</v>
      </c>
      <c r="I159" s="307"/>
      <c r="J159" s="306" t="n">
        <f aca="false">J160+J165</f>
        <v>132758.16</v>
      </c>
    </row>
    <row r="160" customFormat="false" ht="159.75" hidden="false" customHeight="true" outlineLevel="0" collapsed="false">
      <c r="B160" s="221" t="s">
        <v>509</v>
      </c>
      <c r="C160" s="207" t="s">
        <v>312</v>
      </c>
      <c r="D160" s="296" t="s">
        <v>382</v>
      </c>
      <c r="E160" s="296" t="s">
        <v>366</v>
      </c>
      <c r="F160" s="296" t="s">
        <v>510</v>
      </c>
      <c r="G160" s="296"/>
      <c r="H160" s="306" t="n">
        <f aca="false">H161+H163</f>
        <v>501400</v>
      </c>
      <c r="I160" s="307"/>
      <c r="J160" s="306" t="n">
        <f aca="false">J161+J163</f>
        <v>130678.16</v>
      </c>
    </row>
    <row r="161" customFormat="false" ht="90" hidden="false" customHeight="true" outlineLevel="0" collapsed="false">
      <c r="B161" s="221" t="s">
        <v>511</v>
      </c>
      <c r="C161" s="207" t="s">
        <v>312</v>
      </c>
      <c r="D161" s="296" t="s">
        <v>382</v>
      </c>
      <c r="E161" s="296" t="s">
        <v>366</v>
      </c>
      <c r="F161" s="296" t="s">
        <v>512</v>
      </c>
      <c r="G161" s="296"/>
      <c r="H161" s="306" t="n">
        <f aca="false">H162</f>
        <v>384000</v>
      </c>
      <c r="I161" s="307"/>
      <c r="J161" s="306" t="n">
        <f aca="false">J162</f>
        <v>121714.29</v>
      </c>
    </row>
    <row r="162" customFormat="false" ht="47.25" hidden="false" customHeight="true" outlineLevel="0" collapsed="false">
      <c r="B162" s="221" t="s">
        <v>513</v>
      </c>
      <c r="C162" s="207" t="s">
        <v>312</v>
      </c>
      <c r="D162" s="296" t="s">
        <v>382</v>
      </c>
      <c r="E162" s="296" t="s">
        <v>366</v>
      </c>
      <c r="F162" s="296" t="s">
        <v>512</v>
      </c>
      <c r="G162" s="296" t="s">
        <v>514</v>
      </c>
      <c r="H162" s="306" t="n">
        <v>384000</v>
      </c>
      <c r="I162" s="307"/>
      <c r="J162" s="306" t="n">
        <v>121714.29</v>
      </c>
    </row>
    <row r="163" customFormat="false" ht="57.75" hidden="false" customHeight="true" outlineLevel="0" collapsed="false">
      <c r="B163" s="221" t="s">
        <v>515</v>
      </c>
      <c r="C163" s="207" t="s">
        <v>312</v>
      </c>
      <c r="D163" s="296" t="s">
        <v>382</v>
      </c>
      <c r="E163" s="296" t="s">
        <v>366</v>
      </c>
      <c r="F163" s="296" t="s">
        <v>516</v>
      </c>
      <c r="G163" s="296"/>
      <c r="H163" s="306" t="n">
        <f aca="false">H164</f>
        <v>117400</v>
      </c>
      <c r="I163" s="307"/>
      <c r="J163" s="306" t="n">
        <f aca="false">J164</f>
        <v>8963.87</v>
      </c>
    </row>
    <row r="164" customFormat="false" ht="24" hidden="false" customHeight="true" outlineLevel="0" collapsed="false">
      <c r="B164" s="221" t="s">
        <v>513</v>
      </c>
      <c r="C164" s="207" t="s">
        <v>312</v>
      </c>
      <c r="D164" s="296" t="s">
        <v>382</v>
      </c>
      <c r="E164" s="296" t="s">
        <v>366</v>
      </c>
      <c r="F164" s="296" t="s">
        <v>517</v>
      </c>
      <c r="G164" s="296" t="s">
        <v>514</v>
      </c>
      <c r="H164" s="306" t="n">
        <v>117400</v>
      </c>
      <c r="I164" s="307"/>
      <c r="J164" s="306" t="n">
        <v>8963.87</v>
      </c>
    </row>
    <row r="165" customFormat="false" ht="171.75" hidden="false" customHeight="true" outlineLevel="0" collapsed="false">
      <c r="B165" s="221" t="s">
        <v>518</v>
      </c>
      <c r="C165" s="207" t="s">
        <v>312</v>
      </c>
      <c r="D165" s="296" t="s">
        <v>382</v>
      </c>
      <c r="E165" s="296" t="s">
        <v>366</v>
      </c>
      <c r="F165" s="296" t="s">
        <v>519</v>
      </c>
      <c r="G165" s="296"/>
      <c r="H165" s="306" t="n">
        <f aca="false">H166</f>
        <v>172800</v>
      </c>
      <c r="I165" s="307"/>
      <c r="J165" s="306" t="n">
        <f aca="false">J166</f>
        <v>2080</v>
      </c>
    </row>
    <row r="166" customFormat="false" ht="21" hidden="false" customHeight="true" outlineLevel="0" collapsed="false">
      <c r="B166" s="221" t="s">
        <v>513</v>
      </c>
      <c r="C166" s="207" t="s">
        <v>312</v>
      </c>
      <c r="D166" s="296" t="s">
        <v>382</v>
      </c>
      <c r="E166" s="296" t="s">
        <v>366</v>
      </c>
      <c r="F166" s="296" t="s">
        <v>519</v>
      </c>
      <c r="G166" s="296" t="s">
        <v>514</v>
      </c>
      <c r="H166" s="306" t="n">
        <v>172800</v>
      </c>
      <c r="I166" s="307"/>
      <c r="J166" s="306" t="n">
        <v>2080</v>
      </c>
    </row>
    <row r="167" customFormat="false" ht="12.75" hidden="false" customHeight="false" outlineLevel="0" collapsed="false">
      <c r="B167" s="211" t="s">
        <v>343</v>
      </c>
      <c r="C167" s="207" t="s">
        <v>312</v>
      </c>
      <c r="D167" s="308" t="s">
        <v>382</v>
      </c>
      <c r="E167" s="308" t="s">
        <v>366</v>
      </c>
      <c r="F167" s="208" t="s">
        <v>520</v>
      </c>
      <c r="G167" s="208"/>
      <c r="H167" s="309" t="n">
        <f aca="false">H168</f>
        <v>71050</v>
      </c>
      <c r="I167" s="309"/>
      <c r="J167" s="309" t="n">
        <f aca="false">J168</f>
        <v>71050</v>
      </c>
    </row>
    <row r="168" customFormat="false" ht="25.5" hidden="false" customHeight="false" outlineLevel="0" collapsed="false">
      <c r="B168" s="211" t="s">
        <v>345</v>
      </c>
      <c r="C168" s="207" t="s">
        <v>312</v>
      </c>
      <c r="D168" s="308" t="s">
        <v>382</v>
      </c>
      <c r="E168" s="308" t="s">
        <v>366</v>
      </c>
      <c r="F168" s="310" t="s">
        <v>346</v>
      </c>
      <c r="G168" s="310"/>
      <c r="H168" s="307" t="n">
        <f aca="false">H169</f>
        <v>71050</v>
      </c>
      <c r="I168" s="307"/>
      <c r="J168" s="307" t="n">
        <f aca="false">J169</f>
        <v>71050</v>
      </c>
    </row>
    <row r="169" customFormat="false" ht="20.25" hidden="false" customHeight="true" outlineLevel="0" collapsed="false">
      <c r="B169" s="211" t="s">
        <v>347</v>
      </c>
      <c r="C169" s="268" t="s">
        <v>312</v>
      </c>
      <c r="D169" s="308" t="s">
        <v>382</v>
      </c>
      <c r="E169" s="308" t="s">
        <v>366</v>
      </c>
      <c r="F169" s="310" t="s">
        <v>346</v>
      </c>
      <c r="G169" s="310" t="s">
        <v>348</v>
      </c>
      <c r="H169" s="307" t="n">
        <v>71050</v>
      </c>
      <c r="I169" s="307"/>
      <c r="J169" s="307" t="n">
        <v>71050</v>
      </c>
    </row>
    <row r="170" customFormat="false" ht="0.75" hidden="true" customHeight="true" outlineLevel="0" collapsed="false">
      <c r="B170" s="265"/>
      <c r="C170" s="217"/>
      <c r="D170" s="311"/>
      <c r="E170" s="311"/>
      <c r="F170" s="311"/>
      <c r="G170" s="311"/>
      <c r="H170" s="312"/>
      <c r="I170" s="312"/>
      <c r="J170" s="220"/>
      <c r="K170" s="222"/>
      <c r="L170" s="222"/>
      <c r="M170" s="222"/>
      <c r="N170" s="222"/>
    </row>
    <row r="171" customFormat="false" ht="25.5" hidden="false" customHeight="true" outlineLevel="0" collapsed="false">
      <c r="B171" s="246" t="s">
        <v>521</v>
      </c>
      <c r="C171" s="203" t="s">
        <v>312</v>
      </c>
      <c r="D171" s="247" t="s">
        <v>342</v>
      </c>
      <c r="E171" s="247" t="s">
        <v>310</v>
      </c>
      <c r="F171" s="247"/>
      <c r="G171" s="247"/>
      <c r="H171" s="313" t="n">
        <f aca="false">H172</f>
        <v>100400</v>
      </c>
      <c r="I171" s="313"/>
      <c r="J171" s="313" t="n">
        <f aca="false">J172</f>
        <v>72600</v>
      </c>
    </row>
    <row r="172" customFormat="false" ht="12.75" hidden="false" customHeight="false" outlineLevel="0" collapsed="false">
      <c r="B172" s="314" t="s">
        <v>522</v>
      </c>
      <c r="C172" s="203" t="s">
        <v>312</v>
      </c>
      <c r="D172" s="315" t="s">
        <v>342</v>
      </c>
      <c r="E172" s="315" t="s">
        <v>309</v>
      </c>
      <c r="F172" s="203"/>
      <c r="G172" s="203"/>
      <c r="H172" s="205" t="n">
        <f aca="false">H173</f>
        <v>100400</v>
      </c>
      <c r="I172" s="205"/>
      <c r="J172" s="205" t="n">
        <f aca="false">J173</f>
        <v>72600</v>
      </c>
    </row>
    <row r="173" customFormat="false" ht="25.5" hidden="false" customHeight="false" outlineLevel="0" collapsed="false">
      <c r="B173" s="221" t="s">
        <v>523</v>
      </c>
      <c r="C173" s="207" t="s">
        <v>312</v>
      </c>
      <c r="D173" s="296" t="s">
        <v>342</v>
      </c>
      <c r="E173" s="296" t="s">
        <v>309</v>
      </c>
      <c r="F173" s="296" t="s">
        <v>524</v>
      </c>
      <c r="G173" s="296"/>
      <c r="H173" s="297" t="n">
        <f aca="false">H174</f>
        <v>100400</v>
      </c>
      <c r="I173" s="297"/>
      <c r="J173" s="297" t="n">
        <f aca="false">J174</f>
        <v>72600</v>
      </c>
    </row>
    <row r="174" customFormat="false" ht="40.5" hidden="false" customHeight="true" outlineLevel="0" collapsed="false">
      <c r="B174" s="257" t="s">
        <v>525</v>
      </c>
      <c r="C174" s="207" t="s">
        <v>312</v>
      </c>
      <c r="D174" s="296" t="s">
        <v>342</v>
      </c>
      <c r="E174" s="296" t="s">
        <v>309</v>
      </c>
      <c r="F174" s="296" t="s">
        <v>526</v>
      </c>
      <c r="G174" s="296"/>
      <c r="H174" s="297" t="n">
        <f aca="false">H175</f>
        <v>100400</v>
      </c>
      <c r="I174" s="297"/>
      <c r="J174" s="297" t="n">
        <f aca="false">J175</f>
        <v>72600</v>
      </c>
    </row>
    <row r="175" customFormat="false" ht="30" hidden="false" customHeight="true" outlineLevel="0" collapsed="false">
      <c r="B175" s="221" t="s">
        <v>318</v>
      </c>
      <c r="C175" s="207" t="s">
        <v>312</v>
      </c>
      <c r="D175" s="296" t="s">
        <v>342</v>
      </c>
      <c r="E175" s="296" t="s">
        <v>309</v>
      </c>
      <c r="F175" s="296" t="s">
        <v>526</v>
      </c>
      <c r="G175" s="296" t="s">
        <v>319</v>
      </c>
      <c r="H175" s="297" t="n">
        <v>100400</v>
      </c>
      <c r="I175" s="297"/>
      <c r="J175" s="297" t="n">
        <v>72600</v>
      </c>
    </row>
    <row r="176" s="316" customFormat="true" ht="21.75" hidden="false" customHeight="true" outlineLevel="0" collapsed="false">
      <c r="B176" s="317"/>
      <c r="C176" s="318"/>
      <c r="D176" s="319"/>
      <c r="E176" s="319"/>
      <c r="F176" s="319"/>
      <c r="G176" s="319"/>
      <c r="H176" s="320"/>
      <c r="I176" s="320"/>
      <c r="J176" s="320"/>
    </row>
    <row r="177" s="316" customFormat="true" ht="25.5" hidden="false" customHeight="true" outlineLevel="0" collapsed="false">
      <c r="B177" s="321"/>
      <c r="C177" s="322"/>
      <c r="D177" s="323"/>
      <c r="E177" s="323"/>
      <c r="F177" s="323"/>
      <c r="G177" s="324"/>
      <c r="H177" s="325"/>
      <c r="I177" s="325"/>
    </row>
    <row r="178" s="316" customFormat="true" ht="59.25" hidden="false" customHeight="true" outlineLevel="0" collapsed="false">
      <c r="B178" s="321"/>
      <c r="C178" s="322"/>
      <c r="D178" s="323"/>
      <c r="E178" s="323"/>
      <c r="F178" s="323"/>
      <c r="G178" s="324"/>
      <c r="H178" s="326"/>
      <c r="I178" s="325"/>
    </row>
    <row r="179" s="316" customFormat="true" ht="40.5" hidden="false" customHeight="true" outlineLevel="0" collapsed="false">
      <c r="B179" s="321"/>
      <c r="C179" s="322"/>
      <c r="D179" s="323"/>
      <c r="E179" s="323"/>
      <c r="F179" s="323"/>
      <c r="G179" s="323"/>
      <c r="H179" s="327"/>
      <c r="I179" s="325"/>
    </row>
    <row r="180" customFormat="false" ht="12.75" hidden="false" customHeight="false" outlineLevel="0" collapsed="false">
      <c r="B180" s="328"/>
      <c r="C180" s="328"/>
      <c r="D180" s="329"/>
      <c r="E180" s="329"/>
      <c r="F180" s="329"/>
      <c r="G180" s="329"/>
      <c r="H180" s="330"/>
      <c r="I180" s="330"/>
    </row>
    <row r="181" customFormat="false" ht="12.75" hidden="false" customHeight="false" outlineLevel="0" collapsed="false">
      <c r="B181" s="328"/>
      <c r="C181" s="328"/>
      <c r="D181" s="329"/>
      <c r="E181" s="329"/>
      <c r="F181" s="329"/>
      <c r="G181" s="329"/>
      <c r="H181" s="330"/>
      <c r="I181" s="330"/>
    </row>
    <row r="182" customFormat="false" ht="12.75" hidden="false" customHeight="false" outlineLevel="0" collapsed="false">
      <c r="B182" s="328"/>
      <c r="C182" s="328"/>
      <c r="D182" s="329"/>
      <c r="E182" s="329"/>
      <c r="F182" s="329"/>
      <c r="G182" s="329"/>
      <c r="H182" s="330"/>
      <c r="I182" s="330"/>
    </row>
    <row r="183" customFormat="false" ht="12.75" hidden="false" customHeight="false" outlineLevel="0" collapsed="false">
      <c r="B183" s="328"/>
      <c r="C183" s="328"/>
      <c r="D183" s="329"/>
      <c r="E183" s="329"/>
      <c r="F183" s="329"/>
      <c r="G183" s="329"/>
      <c r="H183" s="330"/>
      <c r="I183" s="330"/>
    </row>
    <row r="184" customFormat="false" ht="12.75" hidden="false" customHeight="false" outlineLevel="0" collapsed="false">
      <c r="B184" s="328"/>
      <c r="C184" s="328"/>
      <c r="D184" s="329"/>
      <c r="E184" s="329"/>
      <c r="F184" s="329"/>
      <c r="G184" s="329"/>
      <c r="H184" s="330"/>
      <c r="I184" s="330"/>
    </row>
    <row r="185" customFormat="false" ht="12.75" hidden="false" customHeight="false" outlineLevel="0" collapsed="false">
      <c r="B185" s="328"/>
      <c r="C185" s="328"/>
      <c r="D185" s="329"/>
      <c r="E185" s="329"/>
      <c r="F185" s="329"/>
      <c r="G185" s="329"/>
      <c r="H185" s="330"/>
      <c r="I185" s="330"/>
    </row>
    <row r="186" customFormat="false" ht="12.75" hidden="false" customHeight="false" outlineLevel="0" collapsed="false">
      <c r="B186" s="328"/>
      <c r="C186" s="328"/>
      <c r="D186" s="329"/>
      <c r="E186" s="329"/>
      <c r="F186" s="329"/>
      <c r="G186" s="329"/>
      <c r="H186" s="330"/>
      <c r="I186" s="330"/>
    </row>
    <row r="187" customFormat="false" ht="12.75" hidden="false" customHeight="false" outlineLevel="0" collapsed="false">
      <c r="B187" s="328"/>
      <c r="C187" s="328"/>
      <c r="D187" s="329"/>
      <c r="E187" s="329"/>
      <c r="F187" s="329"/>
      <c r="G187" s="329"/>
      <c r="H187" s="330"/>
      <c r="I187" s="330"/>
    </row>
    <row r="188" customFormat="false" ht="12.75" hidden="false" customHeight="false" outlineLevel="0" collapsed="false">
      <c r="B188" s="328"/>
      <c r="C188" s="328"/>
      <c r="D188" s="329"/>
      <c r="E188" s="329"/>
      <c r="F188" s="329"/>
      <c r="G188" s="329"/>
      <c r="H188" s="330"/>
      <c r="I188" s="330"/>
    </row>
    <row r="189" customFormat="false" ht="12.75" hidden="false" customHeight="false" outlineLevel="0" collapsed="false">
      <c r="B189" s="328"/>
      <c r="C189" s="328"/>
      <c r="D189" s="329"/>
      <c r="E189" s="329"/>
      <c r="F189" s="329"/>
      <c r="G189" s="329"/>
      <c r="H189" s="330"/>
      <c r="I189" s="330"/>
    </row>
    <row r="190" customFormat="false" ht="12.75" hidden="false" customHeight="false" outlineLevel="0" collapsed="false">
      <c r="B190" s="328"/>
      <c r="C190" s="328"/>
      <c r="D190" s="329"/>
      <c r="E190" s="329"/>
      <c r="F190" s="329"/>
      <c r="G190" s="329"/>
      <c r="H190" s="330"/>
      <c r="I190" s="330"/>
    </row>
    <row r="191" customFormat="false" ht="12.75" hidden="false" customHeight="false" outlineLevel="0" collapsed="false">
      <c r="B191" s="328"/>
      <c r="C191" s="328"/>
      <c r="D191" s="329"/>
      <c r="E191" s="329"/>
      <c r="F191" s="329"/>
      <c r="G191" s="329"/>
      <c r="H191" s="330"/>
      <c r="I191" s="330"/>
    </row>
    <row r="192" customFormat="false" ht="12.75" hidden="false" customHeight="false" outlineLevel="0" collapsed="false">
      <c r="B192" s="328"/>
      <c r="C192" s="328"/>
      <c r="D192" s="329"/>
      <c r="E192" s="329"/>
      <c r="F192" s="329"/>
      <c r="G192" s="329"/>
      <c r="H192" s="330"/>
      <c r="I192" s="330"/>
    </row>
    <row r="193" customFormat="false" ht="12.75" hidden="false" customHeight="false" outlineLevel="0" collapsed="false">
      <c r="B193" s="328"/>
      <c r="C193" s="328"/>
      <c r="D193" s="329"/>
      <c r="E193" s="329"/>
      <c r="F193" s="329"/>
      <c r="G193" s="329"/>
      <c r="H193" s="330"/>
      <c r="I193" s="330"/>
    </row>
    <row r="194" customFormat="false" ht="12.75" hidden="false" customHeight="false" outlineLevel="0" collapsed="false">
      <c r="B194" s="328"/>
      <c r="C194" s="328"/>
      <c r="D194" s="329"/>
      <c r="E194" s="329"/>
      <c r="F194" s="329"/>
      <c r="G194" s="329"/>
      <c r="H194" s="330"/>
      <c r="I194" s="330"/>
    </row>
    <row r="195" customFormat="false" ht="12.75" hidden="false" customHeight="false" outlineLevel="0" collapsed="false">
      <c r="B195" s="328"/>
      <c r="C195" s="328"/>
      <c r="D195" s="329"/>
      <c r="E195" s="329"/>
      <c r="F195" s="329"/>
      <c r="G195" s="329"/>
      <c r="H195" s="330"/>
      <c r="I195" s="330"/>
    </row>
    <row r="196" customFormat="false" ht="12.75" hidden="false" customHeight="false" outlineLevel="0" collapsed="false">
      <c r="B196" s="328"/>
      <c r="C196" s="328"/>
      <c r="D196" s="329"/>
      <c r="E196" s="329"/>
      <c r="F196" s="329"/>
      <c r="G196" s="329"/>
      <c r="H196" s="330"/>
      <c r="I196" s="330"/>
    </row>
    <row r="197" customFormat="false" ht="12.75" hidden="false" customHeight="false" outlineLevel="0" collapsed="false">
      <c r="B197" s="328"/>
      <c r="C197" s="328"/>
      <c r="D197" s="329"/>
      <c r="E197" s="329"/>
      <c r="F197" s="329"/>
      <c r="G197" s="329"/>
      <c r="H197" s="330"/>
      <c r="I197" s="330"/>
    </row>
    <row r="198" customFormat="false" ht="12.75" hidden="false" customHeight="false" outlineLevel="0" collapsed="false">
      <c r="B198" s="328"/>
      <c r="C198" s="328"/>
      <c r="D198" s="329"/>
      <c r="E198" s="329"/>
      <c r="F198" s="329"/>
      <c r="G198" s="329"/>
      <c r="H198" s="330"/>
      <c r="I198" s="330"/>
    </row>
    <row r="199" customFormat="false" ht="12.75" hidden="false" customHeight="false" outlineLevel="0" collapsed="false">
      <c r="B199" s="328"/>
      <c r="C199" s="328"/>
      <c r="D199" s="329"/>
      <c r="E199" s="329"/>
      <c r="F199" s="329"/>
      <c r="G199" s="329"/>
      <c r="H199" s="330"/>
      <c r="I199" s="330"/>
    </row>
    <row r="200" customFormat="false" ht="12.75" hidden="false" customHeight="false" outlineLevel="0" collapsed="false">
      <c r="B200" s="328"/>
      <c r="C200" s="328"/>
      <c r="D200" s="329"/>
      <c r="E200" s="329"/>
      <c r="F200" s="329"/>
      <c r="G200" s="329"/>
      <c r="H200" s="330"/>
      <c r="I200" s="330"/>
    </row>
    <row r="201" customFormat="false" ht="12.75" hidden="false" customHeight="false" outlineLevel="0" collapsed="false">
      <c r="B201" s="328"/>
      <c r="C201" s="328"/>
      <c r="D201" s="329"/>
      <c r="E201" s="329"/>
      <c r="F201" s="329"/>
      <c r="G201" s="329"/>
      <c r="H201" s="330"/>
      <c r="I201" s="330"/>
    </row>
    <row r="202" customFormat="false" ht="12.75" hidden="false" customHeight="false" outlineLevel="0" collapsed="false">
      <c r="B202" s="328"/>
      <c r="C202" s="328"/>
      <c r="D202" s="329"/>
      <c r="E202" s="329"/>
      <c r="F202" s="329"/>
      <c r="G202" s="329"/>
      <c r="H202" s="330"/>
      <c r="I202" s="330"/>
    </row>
    <row r="203" customFormat="false" ht="12.75" hidden="false" customHeight="false" outlineLevel="0" collapsed="false">
      <c r="B203" s="328"/>
      <c r="C203" s="328"/>
      <c r="D203" s="329"/>
      <c r="E203" s="329"/>
      <c r="F203" s="329"/>
      <c r="G203" s="329"/>
      <c r="H203" s="330"/>
      <c r="I203" s="330"/>
    </row>
    <row r="204" customFormat="false" ht="12.75" hidden="false" customHeight="false" outlineLevel="0" collapsed="false">
      <c r="B204" s="328"/>
      <c r="C204" s="328"/>
      <c r="D204" s="329"/>
      <c r="E204" s="329"/>
      <c r="F204" s="329"/>
      <c r="G204" s="329"/>
      <c r="H204" s="330"/>
      <c r="I204" s="330"/>
    </row>
    <row r="205" customFormat="false" ht="12.75" hidden="false" customHeight="false" outlineLevel="0" collapsed="false">
      <c r="B205" s="328"/>
      <c r="C205" s="328"/>
      <c r="D205" s="329"/>
      <c r="E205" s="329"/>
      <c r="F205" s="329"/>
      <c r="G205" s="329"/>
      <c r="H205" s="330"/>
      <c r="I205" s="330"/>
    </row>
    <row r="206" customFormat="false" ht="12.75" hidden="false" customHeight="false" outlineLevel="0" collapsed="false">
      <c r="B206" s="328"/>
      <c r="C206" s="328"/>
      <c r="D206" s="329"/>
      <c r="E206" s="329"/>
      <c r="F206" s="329"/>
      <c r="G206" s="329"/>
      <c r="H206" s="330"/>
      <c r="I206" s="330"/>
    </row>
    <row r="207" customFormat="false" ht="12.75" hidden="false" customHeight="false" outlineLevel="0" collapsed="false">
      <c r="D207" s="329"/>
      <c r="E207" s="329"/>
      <c r="F207" s="329"/>
      <c r="G207" s="329"/>
      <c r="H207" s="330"/>
      <c r="I207" s="330"/>
    </row>
    <row r="208" customFormat="false" ht="12.75" hidden="false" customHeight="false" outlineLevel="0" collapsed="false">
      <c r="D208" s="329"/>
      <c r="E208" s="329"/>
      <c r="F208" s="329"/>
      <c r="G208" s="329"/>
      <c r="H208" s="330"/>
      <c r="I208" s="330"/>
    </row>
    <row r="209" customFormat="false" ht="12.75" hidden="false" customHeight="false" outlineLevel="0" collapsed="false">
      <c r="D209" s="329"/>
      <c r="E209" s="329"/>
      <c r="F209" s="329"/>
      <c r="G209" s="329"/>
      <c r="H209" s="330"/>
      <c r="I209" s="330"/>
    </row>
    <row r="210" customFormat="false" ht="12.75" hidden="false" customHeight="false" outlineLevel="0" collapsed="false">
      <c r="D210" s="331"/>
      <c r="E210" s="331"/>
      <c r="F210" s="331"/>
      <c r="G210" s="331"/>
      <c r="H210" s="332"/>
      <c r="I210" s="332"/>
    </row>
    <row r="211" customFormat="false" ht="12.75" hidden="false" customHeight="false" outlineLevel="0" collapsed="false">
      <c r="D211" s="331"/>
      <c r="E211" s="331"/>
      <c r="F211" s="331"/>
      <c r="G211" s="331"/>
      <c r="H211" s="332"/>
      <c r="I211" s="332"/>
    </row>
    <row r="212" customFormat="false" ht="12.75" hidden="false" customHeight="false" outlineLevel="0" collapsed="false">
      <c r="D212" s="333"/>
      <c r="E212" s="333"/>
      <c r="F212" s="333"/>
      <c r="G212" s="333"/>
    </row>
    <row r="213" customFormat="false" ht="12.75" hidden="false" customHeight="false" outlineLevel="0" collapsed="false">
      <c r="D213" s="333"/>
      <c r="E213" s="333"/>
      <c r="F213" s="333"/>
      <c r="G213" s="333"/>
    </row>
    <row r="214" customFormat="false" ht="12.75" hidden="false" customHeight="false" outlineLevel="0" collapsed="false">
      <c r="D214" s="333"/>
      <c r="E214" s="333"/>
      <c r="F214" s="333"/>
      <c r="G214" s="333"/>
    </row>
    <row r="215" customFormat="false" ht="12.75" hidden="false" customHeight="false" outlineLevel="0" collapsed="false">
      <c r="D215" s="333"/>
      <c r="E215" s="333"/>
      <c r="F215" s="333"/>
      <c r="G215" s="333"/>
    </row>
    <row r="216" customFormat="false" ht="12.75" hidden="false" customHeight="false" outlineLevel="0" collapsed="false">
      <c r="D216" s="333"/>
      <c r="E216" s="333"/>
      <c r="F216" s="333"/>
      <c r="G216" s="333"/>
    </row>
    <row r="217" customFormat="false" ht="12.75" hidden="false" customHeight="false" outlineLevel="0" collapsed="false">
      <c r="D217" s="333"/>
      <c r="E217" s="333"/>
      <c r="F217" s="333"/>
      <c r="G217" s="333"/>
    </row>
    <row r="218" customFormat="false" ht="12.75" hidden="false" customHeight="false" outlineLevel="0" collapsed="false">
      <c r="D218" s="333"/>
      <c r="E218" s="333"/>
      <c r="F218" s="333"/>
      <c r="G218" s="333"/>
    </row>
    <row r="219" customFormat="false" ht="12.75" hidden="false" customHeight="false" outlineLevel="0" collapsed="false">
      <c r="D219" s="333"/>
      <c r="E219" s="333"/>
      <c r="F219" s="333"/>
      <c r="G219" s="333"/>
    </row>
    <row r="220" customFormat="false" ht="12.75" hidden="false" customHeight="false" outlineLevel="0" collapsed="false">
      <c r="D220" s="333"/>
      <c r="E220" s="333"/>
      <c r="F220" s="333"/>
      <c r="G220" s="333"/>
    </row>
    <row r="221" customFormat="false" ht="12.75" hidden="false" customHeight="false" outlineLevel="0" collapsed="false">
      <c r="D221" s="333"/>
      <c r="E221" s="333"/>
      <c r="F221" s="333"/>
      <c r="G221" s="333"/>
    </row>
    <row r="222" customFormat="false" ht="12.75" hidden="false" customHeight="false" outlineLevel="0" collapsed="false">
      <c r="D222" s="333"/>
      <c r="E222" s="333"/>
      <c r="F222" s="333"/>
      <c r="G222" s="333"/>
    </row>
    <row r="223" customFormat="false" ht="12.75" hidden="false" customHeight="false" outlineLevel="0" collapsed="false">
      <c r="D223" s="333"/>
      <c r="E223" s="333"/>
      <c r="F223" s="333"/>
      <c r="G223" s="333"/>
    </row>
    <row r="224" customFormat="false" ht="12.75" hidden="false" customHeight="false" outlineLevel="0" collapsed="false">
      <c r="D224" s="333"/>
      <c r="E224" s="333"/>
      <c r="F224" s="333"/>
      <c r="G224" s="333"/>
    </row>
    <row r="225" customFormat="false" ht="12.75" hidden="false" customHeight="false" outlineLevel="0" collapsed="false">
      <c r="D225" s="333"/>
      <c r="E225" s="333"/>
      <c r="F225" s="333"/>
      <c r="G225" s="333"/>
    </row>
    <row r="226" customFormat="false" ht="12.75" hidden="false" customHeight="false" outlineLevel="0" collapsed="false">
      <c r="D226" s="333"/>
      <c r="E226" s="333"/>
      <c r="F226" s="333"/>
      <c r="G226" s="333"/>
    </row>
    <row r="227" customFormat="false" ht="12.75" hidden="false" customHeight="false" outlineLevel="0" collapsed="false">
      <c r="D227" s="333"/>
      <c r="E227" s="333"/>
      <c r="F227" s="333"/>
      <c r="G227" s="333"/>
    </row>
    <row r="228" customFormat="false" ht="12.75" hidden="false" customHeight="false" outlineLevel="0" collapsed="false">
      <c r="D228" s="333"/>
      <c r="E228" s="333"/>
      <c r="F228" s="333"/>
      <c r="G228" s="333"/>
    </row>
    <row r="229" customFormat="false" ht="12.75" hidden="false" customHeight="false" outlineLevel="0" collapsed="false">
      <c r="D229" s="333"/>
      <c r="E229" s="333"/>
      <c r="F229" s="333"/>
      <c r="G229" s="333"/>
    </row>
    <row r="230" customFormat="false" ht="12.75" hidden="false" customHeight="false" outlineLevel="0" collapsed="false">
      <c r="D230" s="333"/>
      <c r="E230" s="333"/>
      <c r="F230" s="333"/>
      <c r="G230" s="333"/>
    </row>
    <row r="231" customFormat="false" ht="12.75" hidden="false" customHeight="false" outlineLevel="0" collapsed="false">
      <c r="D231" s="333"/>
      <c r="E231" s="333"/>
      <c r="F231" s="333"/>
      <c r="G231" s="333"/>
    </row>
    <row r="232" customFormat="false" ht="12.75" hidden="false" customHeight="false" outlineLevel="0" collapsed="false">
      <c r="D232" s="333"/>
      <c r="E232" s="333"/>
      <c r="F232" s="333"/>
      <c r="G232" s="333"/>
    </row>
    <row r="233" customFormat="false" ht="12.75" hidden="false" customHeight="false" outlineLevel="0" collapsed="false">
      <c r="D233" s="333"/>
      <c r="E233" s="333"/>
      <c r="F233" s="333"/>
      <c r="G233" s="333"/>
    </row>
    <row r="234" customFormat="false" ht="12.75" hidden="false" customHeight="false" outlineLevel="0" collapsed="false">
      <c r="D234" s="333"/>
      <c r="E234" s="333"/>
      <c r="F234" s="333"/>
      <c r="G234" s="333"/>
    </row>
    <row r="235" customFormat="false" ht="12.75" hidden="false" customHeight="false" outlineLevel="0" collapsed="false">
      <c r="D235" s="333"/>
      <c r="E235" s="333"/>
      <c r="F235" s="333"/>
      <c r="G235" s="333"/>
    </row>
    <row r="236" customFormat="false" ht="12.75" hidden="false" customHeight="false" outlineLevel="0" collapsed="false">
      <c r="D236" s="333"/>
      <c r="E236" s="333"/>
      <c r="F236" s="333"/>
      <c r="G236" s="333"/>
    </row>
    <row r="237" customFormat="false" ht="12.75" hidden="false" customHeight="false" outlineLevel="0" collapsed="false">
      <c r="D237" s="333"/>
      <c r="E237" s="333"/>
      <c r="F237" s="333"/>
      <c r="G237" s="333"/>
    </row>
  </sheetData>
  <mergeCells count="11">
    <mergeCell ref="H1:J1"/>
    <mergeCell ref="B2:K2"/>
    <mergeCell ref="B3:K3"/>
    <mergeCell ref="B4:J5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28"/>
    <col collapsed="false" customWidth="true" hidden="false" outlineLevel="0" max="2" min="2" style="182" width="29.28"/>
    <col collapsed="false" customWidth="true" hidden="false" outlineLevel="0" max="3" min="3" style="182" width="25.28"/>
    <col collapsed="false" customWidth="true" hidden="false" outlineLevel="0" max="4" min="4" style="182" width="20.85"/>
    <col collapsed="false" customWidth="true" hidden="false" outlineLevel="0" max="5" min="5" style="182" width="18.41"/>
    <col collapsed="false" customWidth="true" hidden="true" outlineLevel="0" max="6" min="6" style="182" width="8.7"/>
    <col collapsed="false" customWidth="true" hidden="true" outlineLevel="0" max="7" min="7" style="182" width="7.56"/>
    <col collapsed="false" customWidth="true" hidden="true" outlineLevel="0" max="8" min="8" style="182" width="1.56"/>
    <col collapsed="false" customWidth="false" hidden="false" outlineLevel="0" max="257" min="9" style="182" width="9.14"/>
  </cols>
  <sheetData>
    <row r="1" customFormat="false" ht="12.75" hidden="false" customHeight="true" outlineLevel="0" collapsed="false">
      <c r="C1" s="183" t="s">
        <v>527</v>
      </c>
      <c r="D1" s="183"/>
      <c r="E1" s="183"/>
      <c r="F1" s="334"/>
      <c r="G1" s="334"/>
      <c r="H1" s="334"/>
    </row>
    <row r="2" customFormat="false" ht="12.75" hidden="false" customHeight="true" outlineLevel="0" collapsed="false">
      <c r="A2" s="335" t="s">
        <v>528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55.5" hidden="false" customHeight="true" outlineLevel="0" collapsed="false">
      <c r="B3" s="336" t="s">
        <v>529</v>
      </c>
      <c r="C3" s="336"/>
      <c r="D3" s="336"/>
      <c r="E3" s="336"/>
      <c r="F3" s="334"/>
      <c r="G3" s="337"/>
      <c r="H3" s="334"/>
    </row>
    <row r="4" customFormat="false" ht="12.75" hidden="false" customHeight="false" outlineLevel="0" collapsed="false">
      <c r="E4" s="338"/>
      <c r="F4" s="339"/>
      <c r="G4" s="339"/>
      <c r="H4" s="339"/>
    </row>
    <row r="5" customFormat="false" ht="73.5" hidden="false" customHeight="true" outlineLevel="0" collapsed="false">
      <c r="B5" s="340" t="s">
        <v>297</v>
      </c>
      <c r="C5" s="341" t="s">
        <v>530</v>
      </c>
      <c r="D5" s="341" t="s">
        <v>531</v>
      </c>
      <c r="E5" s="341" t="s">
        <v>532</v>
      </c>
      <c r="F5" s="339"/>
      <c r="G5" s="339"/>
      <c r="H5" s="339"/>
    </row>
    <row r="6" customFormat="false" ht="49.5" hidden="false" customHeight="true" outlineLevel="0" collapsed="false">
      <c r="B6" s="342" t="s">
        <v>533</v>
      </c>
      <c r="C6" s="343" t="s">
        <v>534</v>
      </c>
      <c r="D6" s="344" t="n">
        <f aca="false">D7</f>
        <v>100000</v>
      </c>
      <c r="E6" s="345" t="n">
        <f aca="false">E7</f>
        <v>-255323.48</v>
      </c>
      <c r="F6" s="346"/>
      <c r="G6" s="346"/>
      <c r="H6" s="347"/>
    </row>
    <row r="7" customFormat="false" ht="51" hidden="false" customHeight="true" outlineLevel="0" collapsed="false">
      <c r="B7" s="342" t="s">
        <v>535</v>
      </c>
      <c r="C7" s="343" t="s">
        <v>536</v>
      </c>
      <c r="D7" s="344" t="n">
        <v>100000</v>
      </c>
      <c r="E7" s="348" t="n">
        <f aca="false">E8+E12</f>
        <v>-255323.48</v>
      </c>
      <c r="F7" s="349"/>
      <c r="G7" s="350"/>
      <c r="H7" s="351"/>
    </row>
    <row r="8" customFormat="false" ht="25.5" hidden="false" customHeight="false" outlineLevel="0" collapsed="false">
      <c r="B8" s="352" t="s">
        <v>537</v>
      </c>
      <c r="C8" s="353" t="s">
        <v>538</v>
      </c>
      <c r="D8" s="208" t="s">
        <v>539</v>
      </c>
      <c r="E8" s="354" t="n">
        <v>-18293878.5</v>
      </c>
      <c r="F8" s="355"/>
      <c r="G8" s="350"/>
      <c r="H8" s="351"/>
    </row>
    <row r="9" customFormat="false" ht="25.5" hidden="false" customHeight="false" outlineLevel="0" collapsed="false">
      <c r="B9" s="352" t="s">
        <v>540</v>
      </c>
      <c r="C9" s="353" t="s">
        <v>541</v>
      </c>
      <c r="D9" s="208" t="s">
        <v>539</v>
      </c>
      <c r="E9" s="354" t="n">
        <v>-18293878.5</v>
      </c>
      <c r="F9" s="355"/>
      <c r="G9" s="350"/>
      <c r="H9" s="351"/>
    </row>
    <row r="10" customFormat="false" ht="25.5" hidden="false" customHeight="false" outlineLevel="0" collapsed="false">
      <c r="B10" s="352" t="s">
        <v>542</v>
      </c>
      <c r="C10" s="353" t="s">
        <v>543</v>
      </c>
      <c r="D10" s="208" t="s">
        <v>539</v>
      </c>
      <c r="E10" s="354" t="n">
        <v>-18293878.5</v>
      </c>
      <c r="F10" s="356"/>
      <c r="G10" s="350"/>
      <c r="H10" s="357"/>
    </row>
    <row r="11" customFormat="false" ht="44.25" hidden="false" customHeight="true" outlineLevel="0" collapsed="false">
      <c r="B11" s="352" t="s">
        <v>544</v>
      </c>
      <c r="C11" s="353" t="s">
        <v>545</v>
      </c>
      <c r="D11" s="208" t="s">
        <v>539</v>
      </c>
      <c r="E11" s="354" t="n">
        <v>-18293878.5</v>
      </c>
      <c r="F11" s="356"/>
      <c r="G11" s="350"/>
      <c r="H11" s="357"/>
    </row>
    <row r="12" customFormat="false" ht="25.5" hidden="false" customHeight="false" outlineLevel="0" collapsed="false">
      <c r="B12" s="352" t="s">
        <v>546</v>
      </c>
      <c r="C12" s="353" t="s">
        <v>547</v>
      </c>
      <c r="D12" s="208" t="s">
        <v>548</v>
      </c>
      <c r="E12" s="354" t="n">
        <v>18038555.02</v>
      </c>
      <c r="F12" s="356"/>
      <c r="G12" s="350"/>
      <c r="H12" s="358"/>
    </row>
    <row r="13" customFormat="false" ht="25.5" hidden="false" customHeight="false" outlineLevel="0" collapsed="false">
      <c r="B13" s="352" t="s">
        <v>549</v>
      </c>
      <c r="C13" s="353" t="s">
        <v>550</v>
      </c>
      <c r="D13" s="208" t="s">
        <v>548</v>
      </c>
      <c r="E13" s="354" t="n">
        <v>18038555.02</v>
      </c>
      <c r="F13" s="356"/>
      <c r="G13" s="350"/>
      <c r="H13" s="357"/>
    </row>
    <row r="14" customFormat="false" ht="25.5" hidden="false" customHeight="false" outlineLevel="0" collapsed="false">
      <c r="B14" s="352" t="s">
        <v>551</v>
      </c>
      <c r="C14" s="353" t="s">
        <v>552</v>
      </c>
      <c r="D14" s="208" t="s">
        <v>548</v>
      </c>
      <c r="E14" s="354" t="n">
        <v>18038555.02</v>
      </c>
      <c r="F14" s="359"/>
      <c r="G14" s="350"/>
      <c r="H14" s="357"/>
    </row>
    <row r="15" customFormat="false" ht="15" hidden="true" customHeight="false" outlineLevel="0" collapsed="false">
      <c r="B15" s="352"/>
      <c r="C15" s="360"/>
      <c r="D15" s="208" t="s">
        <v>548</v>
      </c>
      <c r="E15" s="354" t="n">
        <v>18038555.02</v>
      </c>
      <c r="F15" s="356"/>
      <c r="G15" s="350"/>
      <c r="H15" s="351"/>
    </row>
    <row r="16" customFormat="false" ht="39.75" hidden="false" customHeight="true" outlineLevel="0" collapsed="false">
      <c r="B16" s="352" t="s">
        <v>553</v>
      </c>
      <c r="C16" s="353" t="s">
        <v>554</v>
      </c>
      <c r="D16" s="208" t="s">
        <v>548</v>
      </c>
      <c r="E16" s="354" t="n">
        <v>18038555.02</v>
      </c>
      <c r="F16" s="356"/>
      <c r="G16" s="361"/>
      <c r="H16" s="357"/>
    </row>
    <row r="17" customFormat="false" ht="33.75" hidden="false" customHeight="true" outlineLevel="0" collapsed="false">
      <c r="B17" s="265" t="s">
        <v>555</v>
      </c>
      <c r="C17" s="362"/>
      <c r="D17" s="362"/>
      <c r="E17" s="344" t="n">
        <v>222676.12</v>
      </c>
      <c r="F17" s="356"/>
      <c r="G17" s="361"/>
      <c r="H17" s="357"/>
    </row>
    <row r="18" customFormat="false" ht="33.75" hidden="false" customHeight="true" outlineLevel="0" collapsed="false">
      <c r="B18" s="265" t="s">
        <v>556</v>
      </c>
      <c r="C18" s="265"/>
      <c r="D18" s="265"/>
      <c r="E18" s="344" t="n">
        <v>477999.6</v>
      </c>
      <c r="F18" s="356"/>
      <c r="G18" s="350"/>
      <c r="H18" s="357"/>
    </row>
    <row r="19" customFormat="false" ht="14.25" hidden="false" customHeight="false" outlineLevel="0" collapsed="false">
      <c r="B19" s="328"/>
      <c r="C19" s="332"/>
      <c r="D19" s="332"/>
      <c r="F19" s="363"/>
      <c r="G19" s="364"/>
      <c r="H19" s="365"/>
    </row>
    <row r="20" customFormat="false" ht="12.75" hidden="false" customHeight="false" outlineLevel="0" collapsed="false">
      <c r="B20" s="328"/>
      <c r="C20" s="332"/>
      <c r="D20" s="332"/>
      <c r="F20" s="359"/>
      <c r="G20" s="361"/>
      <c r="H20" s="357"/>
    </row>
    <row r="21" customFormat="false" ht="15.75" hidden="false" customHeight="false" outlineLevel="0" collapsed="false">
      <c r="B21" s="328"/>
      <c r="C21" s="332"/>
      <c r="D21" s="332"/>
      <c r="F21" s="363"/>
      <c r="G21" s="366"/>
      <c r="H21" s="367"/>
    </row>
    <row r="22" customFormat="false" ht="15" hidden="false" customHeight="false" outlineLevel="0" collapsed="false">
      <c r="B22" s="328"/>
      <c r="C22" s="332"/>
      <c r="D22" s="332"/>
      <c r="F22" s="356"/>
      <c r="G22" s="350"/>
      <c r="H22" s="351"/>
    </row>
    <row r="23" customFormat="false" ht="12.75" hidden="false" customHeight="false" outlineLevel="0" collapsed="false">
      <c r="B23" s="328"/>
      <c r="C23" s="332"/>
      <c r="D23" s="332"/>
      <c r="F23" s="359"/>
      <c r="G23" s="350"/>
      <c r="H23" s="357"/>
    </row>
    <row r="24" customFormat="false" ht="12.75" hidden="false" customHeight="false" outlineLevel="0" collapsed="false">
      <c r="B24" s="328"/>
      <c r="C24" s="332"/>
      <c r="D24" s="332"/>
      <c r="F24" s="359"/>
      <c r="G24" s="350"/>
      <c r="H24" s="357"/>
    </row>
    <row r="25" customFormat="false" ht="15.75" hidden="false" customHeight="false" outlineLevel="0" collapsed="false">
      <c r="B25" s="328"/>
      <c r="C25" s="332"/>
      <c r="D25" s="332"/>
      <c r="F25" s="368"/>
      <c r="G25" s="366"/>
      <c r="H25" s="365"/>
    </row>
    <row r="26" customFormat="false" ht="12.75" hidden="false" customHeight="false" outlineLevel="0" collapsed="false">
      <c r="B26" s="328"/>
      <c r="C26" s="332"/>
      <c r="D26" s="332"/>
      <c r="F26" s="356"/>
      <c r="G26" s="350"/>
      <c r="H26" s="357"/>
    </row>
    <row r="27" customFormat="false" ht="15.75" hidden="false" customHeight="false" outlineLevel="0" collapsed="false">
      <c r="C27" s="332"/>
      <c r="D27" s="332"/>
      <c r="F27" s="369"/>
      <c r="G27" s="366"/>
      <c r="H27" s="365"/>
    </row>
    <row r="28" customFormat="false" ht="12.75" hidden="false" customHeight="false" outlineLevel="0" collapsed="false">
      <c r="C28" s="332"/>
      <c r="D28" s="332"/>
      <c r="F28" s="356"/>
      <c r="G28" s="350"/>
      <c r="H28" s="357"/>
    </row>
    <row r="29" customFormat="false" ht="15" hidden="false" customHeight="false" outlineLevel="0" collapsed="false">
      <c r="C29" s="332"/>
      <c r="D29" s="332"/>
      <c r="F29" s="356"/>
      <c r="G29" s="350"/>
      <c r="H29" s="351"/>
    </row>
    <row r="30" customFormat="false" ht="12.75" hidden="false" customHeight="false" outlineLevel="0" collapsed="false">
      <c r="C30" s="332"/>
      <c r="D30" s="332"/>
      <c r="F30" s="356"/>
      <c r="G30" s="350"/>
      <c r="H30" s="357"/>
    </row>
    <row r="31" customFormat="false" ht="12.75" hidden="false" customHeight="false" outlineLevel="0" collapsed="false">
      <c r="F31" s="356"/>
      <c r="G31" s="350"/>
      <c r="H31" s="357"/>
    </row>
    <row r="32" customFormat="false" ht="12.75" hidden="false" customHeight="false" outlineLevel="0" collapsed="false">
      <c r="F32" s="356"/>
      <c r="G32" s="350"/>
      <c r="H32" s="370"/>
    </row>
    <row r="33" customFormat="false" ht="12.75" hidden="false" customHeight="false" outlineLevel="0" collapsed="false">
      <c r="F33" s="356"/>
      <c r="G33" s="350"/>
      <c r="H33" s="357"/>
    </row>
    <row r="34" customFormat="false" ht="12.75" hidden="false" customHeight="false" outlineLevel="0" collapsed="false">
      <c r="F34" s="356"/>
      <c r="G34" s="350"/>
      <c r="H34" s="357"/>
    </row>
    <row r="35" customFormat="false" ht="12.75" hidden="false" customHeight="false" outlineLevel="0" collapsed="false">
      <c r="F35" s="356"/>
      <c r="G35" s="350"/>
      <c r="H35" s="370"/>
    </row>
    <row r="36" customFormat="false" ht="12.75" hidden="false" customHeight="false" outlineLevel="0" collapsed="false">
      <c r="F36" s="356"/>
      <c r="G36" s="350"/>
      <c r="H36" s="357"/>
    </row>
    <row r="37" customFormat="false" ht="12.75" hidden="false" customHeight="false" outlineLevel="0" collapsed="false">
      <c r="F37" s="356"/>
      <c r="G37" s="350"/>
      <c r="H37" s="357"/>
    </row>
    <row r="38" customFormat="false" ht="12.75" hidden="false" customHeight="false" outlineLevel="0" collapsed="false">
      <c r="F38" s="356"/>
      <c r="G38" s="350"/>
      <c r="H38" s="357"/>
    </row>
    <row r="39" customFormat="false" ht="12.75" hidden="false" customHeight="false" outlineLevel="0" collapsed="false">
      <c r="F39" s="363"/>
      <c r="G39" s="371"/>
      <c r="H39" s="372"/>
    </row>
    <row r="40" customFormat="false" ht="12.75" hidden="false" customHeight="false" outlineLevel="0" collapsed="false">
      <c r="F40" s="363"/>
      <c r="G40" s="371"/>
      <c r="H40" s="372"/>
    </row>
    <row r="41" customFormat="false" ht="12.75" hidden="false" customHeight="false" outlineLevel="0" collapsed="false">
      <c r="F41" s="356"/>
      <c r="G41" s="350"/>
      <c r="H41" s="357"/>
    </row>
    <row r="42" customFormat="false" ht="12.75" hidden="false" customHeight="false" outlineLevel="0" collapsed="false">
      <c r="F42" s="356"/>
      <c r="G42" s="350"/>
      <c r="H42" s="357"/>
    </row>
    <row r="43" customFormat="false" ht="12.75" hidden="false" customHeight="false" outlineLevel="0" collapsed="false">
      <c r="F43" s="363"/>
      <c r="G43" s="371"/>
      <c r="H43" s="372"/>
    </row>
    <row r="44" customFormat="false" ht="12.75" hidden="false" customHeight="false" outlineLevel="0" collapsed="false">
      <c r="F44" s="363"/>
      <c r="G44" s="371"/>
      <c r="H44" s="372"/>
    </row>
    <row r="45" customFormat="false" ht="12.75" hidden="false" customHeight="false" outlineLevel="0" collapsed="false">
      <c r="F45" s="356"/>
      <c r="G45" s="350"/>
      <c r="H45" s="357"/>
    </row>
    <row r="46" customFormat="false" ht="12.75" hidden="false" customHeight="false" outlineLevel="0" collapsed="false">
      <c r="F46" s="356"/>
      <c r="G46" s="350"/>
      <c r="H46" s="357"/>
    </row>
    <row r="47" customFormat="false" ht="12.75" hidden="false" customHeight="false" outlineLevel="0" collapsed="false">
      <c r="F47" s="356"/>
      <c r="G47" s="350"/>
      <c r="H47" s="357"/>
    </row>
    <row r="48" customFormat="false" ht="12.75" hidden="false" customHeight="false" outlineLevel="0" collapsed="false">
      <c r="F48" s="373"/>
      <c r="G48" s="361"/>
      <c r="H48" s="372"/>
    </row>
    <row r="49" customFormat="false" ht="12.75" hidden="false" customHeight="false" outlineLevel="0" collapsed="false">
      <c r="F49" s="373"/>
      <c r="G49" s="361"/>
      <c r="H49" s="372"/>
    </row>
    <row r="50" customFormat="false" ht="14.25" hidden="false" customHeight="false" outlineLevel="0" collapsed="false">
      <c r="F50" s="374"/>
      <c r="G50" s="375"/>
      <c r="H50" s="358"/>
    </row>
    <row r="51" customFormat="false" ht="15" hidden="false" customHeight="false" outlineLevel="0" collapsed="false">
      <c r="F51" s="376"/>
      <c r="G51" s="377"/>
      <c r="H51" s="358"/>
    </row>
    <row r="52" customFormat="false" ht="12.75" hidden="false" customHeight="false" outlineLevel="0" collapsed="false">
      <c r="F52" s="316"/>
      <c r="G52" s="316"/>
      <c r="H52" s="316"/>
    </row>
    <row r="53" customFormat="false" ht="12.75" hidden="false" customHeight="false" outlineLevel="0" collapsed="false">
      <c r="F53" s="316"/>
      <c r="G53" s="316"/>
      <c r="H53" s="316"/>
    </row>
    <row r="54" customFormat="false" ht="12.75" hidden="false" customHeight="false" outlineLevel="0" collapsed="false">
      <c r="F54" s="316"/>
      <c r="G54" s="316"/>
      <c r="H54" s="316"/>
    </row>
  </sheetData>
  <mergeCells count="6">
    <mergeCell ref="C1:E1"/>
    <mergeCell ref="A2:J2"/>
    <mergeCell ref="B3:E3"/>
    <mergeCell ref="F4:F5"/>
    <mergeCell ref="G4:G5"/>
    <mergeCell ref="H4:H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0:15:17Z</dcterms:created>
  <dc:creator>User</dc:creator>
  <dc:description/>
  <dc:language>en-US</dc:language>
  <cp:lastModifiedBy>Admin</cp:lastModifiedBy>
  <cp:lastPrinted>2013-04-25T11:51:54Z</cp:lastPrinted>
  <dcterms:modified xsi:type="dcterms:W3CDTF">2013-07-08T12:50:47Z</dcterms:modified>
  <cp:revision>0</cp:revision>
  <dc:subject/>
  <dc:title/>
</cp:coreProperties>
</file>