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 " sheetId="1" state="visible" r:id="rId2"/>
    <sheet name="Дот посел" sheetId="2" state="visible" r:id="rId3"/>
    <sheet name="Дот сбал" sheetId="3" state="visible" r:id="rId4"/>
  </sheets>
  <definedNames>
    <definedName function="false" hidden="false" localSheetId="1" name="_xlnm.Print_Titles" vbProcedure="false">'Дот посел'!$B:$B</definedName>
    <definedName function="false" hidden="false" localSheetId="2" name="_xlnm.Print_Titles" vbProcedure="false">'Дот сбал'!$4:$4</definedName>
    <definedName function="false" hidden="false" localSheetId="0" name="_xlnm.Print_Titles" vbProcedure="false">'ИБР '!$A:$A</definedName>
    <definedName function="false" hidden="false" localSheetId="0" name="Z_07D37C14_AC72_4AF9_A082_5E7E75C1BD34__wvu_PrintTitles" vbProcedure="false">'ИБР '!$A:$A</definedName>
    <definedName function="false" hidden="false" localSheetId="0" name="Z_A38BE468_DE3F_493E_8BFE_9EC1D519B7CA__wvu_Cols" vbProcedure="false">#REF!</definedName>
    <definedName function="false" hidden="false" localSheetId="0" name="Z_A38BE468_DE3F_493E_8BFE_9EC1D519B7CA__wvu_PrintTitles" vbProcedure="false">'ИБР '!$A:$A</definedName>
    <definedName function="false" hidden="false" localSheetId="0" name="Z_DA129618_A137_41D4_A20F_AEC4660A58FA__wvu_PrintTitles" vbProcedure="false">'ИБР '!$A:$A</definedName>
    <definedName function="false" hidden="false" localSheetId="1" name="Z_07D37C14_AC72_4AF9_A082_5E7E75C1BD34__wvu_PrintTitles" vbProcedure="false">'Дот посел'!$B:$B</definedName>
    <definedName function="false" hidden="false" localSheetId="1" name="Z_A38BE468_DE3F_493E_8BFE_9EC1D519B7CA__wvu_PrintTitles" vbProcedure="false">'Дот посел'!$B:$B</definedName>
    <definedName function="false" hidden="false" localSheetId="1" name="Z_DA129618_A137_41D4_A20F_AEC4660A58FA__wvu_PrintTitles" vbProcedure="false">'Дот посел'!$B:$B</definedName>
    <definedName function="false" hidden="false" localSheetId="2" name="Z_07D37C14_AC72_4AF9_A082_5E7E75C1BD34__wvu_PrintTitles" vbProcedure="false">'Дот сбал'!$4:$4</definedName>
    <definedName function="false" hidden="false" localSheetId="2" name="Z_DA129618_A137_41D4_A20F_AEC4660A58FA__wvu_PrintTitles" vbProcedure="false">'Дот сбал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osimchukmg:
</t>
        </r>
        <r>
          <rPr>
            <sz val="8"/>
            <color rgb="FF000000"/>
            <rFont val="Tahoma"/>
            <family val="0"/>
            <charset val="204"/>
          </rPr>
          <t xml:space="preserve">численность из информации УФ ЗР по распределению дотации  на 2014 год (04.06.20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23</xdr:rowOff>
              </xdr:from>
              <xdr:to>
                <xdr:col>4</xdr:col>
                <xdr:colOff>12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osimchukmg:
</t>
        </r>
        <r>
          <rPr>
            <sz val="8"/>
            <color rgb="FF000000"/>
            <rFont val="Tahoma"/>
            <family val="0"/>
            <charset val="204"/>
          </rPr>
          <t xml:space="preserve">вставить сумму по строке 14 по графе ит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5</xdr:colOff>
                <xdr:row>16</xdr:row>
                <xdr:rowOff>4</xdr:rowOff>
              </xdr:from>
              <xdr:to>
                <xdr:col>24</xdr:col>
                <xdr:colOff>59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osimchukmg:
</t>
        </r>
        <r>
          <rPr>
            <sz val="8"/>
            <color rgb="FF000000"/>
            <rFont val="Tahoma"/>
            <family val="0"/>
            <charset val="204"/>
          </rPr>
          <t xml:space="preserve">не учтена 1 ст муни служ в Х-Хардсокм С/С , введ-я в 2013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82</xdr:rowOff>
              </xdr:from>
              <xdr:to>
                <xdr:col>24</xdr:col>
                <xdr:colOff>5</xdr:colOff>
                <xdr:row>1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23">
  <si>
    <t xml:space="preserve">Расчет  индекса бюджетных расходов поселений муниципального района "Заполярный район" на 2014 год </t>
  </si>
  <si>
    <t xml:space="preserve"> </t>
  </si>
  <si>
    <t xml:space="preserve">Численность постоянного населения на 01.01.2013 по данным Росстата (тыс.чел.)</t>
  </si>
  <si>
    <t xml:space="preserve">Численность сельского населения  тыс.чел</t>
  </si>
  <si>
    <t xml:space="preserve">Площадь территории, тыс.кв.км</t>
  </si>
  <si>
    <t xml:space="preserve">Расчет коэффициентов удорожания </t>
  </si>
  <si>
    <t xml:space="preserve">Индекс бюджетных расходов</t>
  </si>
  <si>
    <t xml:space="preserve">Районный коэффициент к заработной плате</t>
  </si>
  <si>
    <t xml:space="preserve">Северная надбавка к зарплате в районах Кр. Севера и приравненных к ним местностях</t>
  </si>
  <si>
    <t xml:space="preserve">Районный коэффициент и северная надбавка к заработной плате</t>
  </si>
  <si>
    <r>
      <rPr>
        <sz val="10"/>
        <rFont val="Times New Roman"/>
        <family val="1"/>
        <charset val="204"/>
      </rPr>
      <t xml:space="preserve">Районный коэфф. и сев.надбавка с учетом надбавки за работу в сельской местности </t>
    </r>
    <r>
      <rPr>
        <b val="true"/>
        <sz val="10"/>
        <rFont val="Times New Roman"/>
        <family val="1"/>
        <charset val="204"/>
      </rPr>
      <t xml:space="preserve">  </t>
    </r>
  </si>
  <si>
    <t xml:space="preserve">Средневзвешенный коэффициент дифференциации заработной платы </t>
  </si>
  <si>
    <t xml:space="preserve">Коэффициент дифференциации заработной платы</t>
  </si>
  <si>
    <t xml:space="preserve">Коэф-нт масштаба</t>
  </si>
  <si>
    <t xml:space="preserve">Коэффициент уровня урбанизации</t>
  </si>
  <si>
    <t xml:space="preserve">Коэффициент стоимости фиксированного набора потребительских товаров и услуг</t>
  </si>
  <si>
    <t xml:space="preserve">Средневзвешенный коэффициент уровня цен</t>
  </si>
  <si>
    <t xml:space="preserve">Коэффициент уровня цен</t>
  </si>
  <si>
    <t xml:space="preserve">Проект   стандарта стоимости предоставления ЖКУ населению j-го поселения на 1 кв.м общей площади жилья в месяц на 2014 год</t>
  </si>
  <si>
    <t xml:space="preserve">Средневзвешенный стандарт стоимости предоставления жилищно-коммунальных услуг населению</t>
  </si>
  <si>
    <t xml:space="preserve">Коэффициент стоимости жилищно-коммунальных услуг</t>
  </si>
  <si>
    <t xml:space="preserve">Андегский </t>
  </si>
  <si>
    <t xml:space="preserve">Великовисочный</t>
  </si>
  <si>
    <t xml:space="preserve">Канинский</t>
  </si>
  <si>
    <t xml:space="preserve">Карский</t>
  </si>
  <si>
    <t xml:space="preserve">Колгуевский</t>
  </si>
  <si>
    <t xml:space="preserve">Коткинский</t>
  </si>
  <si>
    <t xml:space="preserve">Малоземельский</t>
  </si>
  <si>
    <t xml:space="preserve">Омский</t>
  </si>
  <si>
    <t xml:space="preserve">Пешский</t>
  </si>
  <si>
    <t xml:space="preserve">Приморско-Куйский</t>
  </si>
  <si>
    <t xml:space="preserve">Пустозерский</t>
  </si>
  <si>
    <t xml:space="preserve">Тельвисочный</t>
  </si>
  <si>
    <t xml:space="preserve">Тиманский</t>
  </si>
  <si>
    <t xml:space="preserve">Хорей-Верский</t>
  </si>
  <si>
    <t xml:space="preserve">Хоседа-Хардский</t>
  </si>
  <si>
    <t xml:space="preserve">Шоинский</t>
  </si>
  <si>
    <t xml:space="preserve">Юшарский</t>
  </si>
  <si>
    <t xml:space="preserve">Амдерминский</t>
  </si>
  <si>
    <t xml:space="preserve">Искательский поссовет</t>
  </si>
  <si>
    <t xml:space="preserve">Итого </t>
  </si>
  <si>
    <t xml:space="preserve">  Расчет дотаций на выравнивание бюджетной обеспеченности  сельских поселений муниципального района "Заполярный район"  на 2014 год </t>
  </si>
  <si>
    <t xml:space="preserve">тыс. рублей</t>
  </si>
  <si>
    <t xml:space="preserve">         НАИМЕНОВАНИЕ  ПОКАЗАТЕЛЕЙ            </t>
  </si>
  <si>
    <t xml:space="preserve">МО "Андегский сельсовет"</t>
  </si>
  <si>
    <t xml:space="preserve">МО "Великовисочный сельсовет"</t>
  </si>
  <si>
    <t xml:space="preserve">МО "Канинский сельсовет"</t>
  </si>
  <si>
    <t xml:space="preserve">МО "Карский сельсовет"</t>
  </si>
  <si>
    <t xml:space="preserve">МО "Колгуевский сельсовет"</t>
  </si>
  <si>
    <t xml:space="preserve">МО "Коткинский сельсовет"</t>
  </si>
  <si>
    <t xml:space="preserve">МО "Малоземельский сельсовет"</t>
  </si>
  <si>
    <t xml:space="preserve">МО "Омский сельсовет"</t>
  </si>
  <si>
    <t xml:space="preserve">МО "Пешский сельсовет"</t>
  </si>
  <si>
    <t xml:space="preserve">МО "Приморско-Куйский сельсовет"</t>
  </si>
  <si>
    <t xml:space="preserve">МО "Пустозерский сельсовет"</t>
  </si>
  <si>
    <t xml:space="preserve">МО "Тельвисочный сельсовет"</t>
  </si>
  <si>
    <t xml:space="preserve">МО "Тиманский сельсовет"</t>
  </si>
  <si>
    <t xml:space="preserve">МО "Хорей-Верский сельсовет"</t>
  </si>
  <si>
    <t xml:space="preserve">МО "Хоседа-Хардский сельсовет"</t>
  </si>
  <si>
    <t xml:space="preserve">МО "Шоинский сельсовет"</t>
  </si>
  <si>
    <t xml:space="preserve">МО "Юшарский сельсовет"</t>
  </si>
  <si>
    <t xml:space="preserve">МО "Поселок Амдерма"</t>
  </si>
  <si>
    <t xml:space="preserve">МО "Рабочий поселок Искателей</t>
  </si>
  <si>
    <t xml:space="preserve">ИТОГО</t>
  </si>
  <si>
    <t xml:space="preserve">Налог на доходы физических лиц</t>
  </si>
  <si>
    <t xml:space="preserve">Единый сельхозналог</t>
  </si>
  <si>
    <t xml:space="preserve">Земельный налог</t>
  </si>
  <si>
    <t xml:space="preserve">Госпошлина </t>
  </si>
  <si>
    <t xml:space="preserve">ИТОГО   ДОХОДОВ </t>
  </si>
  <si>
    <t xml:space="preserve">Доходный потенциал поселения </t>
  </si>
  <si>
    <t xml:space="preserve">Численность населения по данным переписи населения, тыс.чел</t>
  </si>
  <si>
    <t xml:space="preserve">Индекс доходного  потенциала</t>
  </si>
  <si>
    <t xml:space="preserve">Уровень бюджетной обеспеченности (индекс доходного потенциала / индекс расходов)</t>
  </si>
  <si>
    <t xml:space="preserve">Объем средств, необходимый для доведения бюджетной обеспеченности   поселения до уровня, установленного в качестве критерия выравнивания бюджетной обеспеченности</t>
  </si>
  <si>
    <t xml:space="preserve">Дотация на выравнивание бюджетной обеспеченности из РФФПП</t>
  </si>
  <si>
    <t xml:space="preserve">Расчет распределения дотаций на обеспечение сбалансированности бюджетов поселений на 2014 год</t>
  </si>
  <si>
    <t xml:space="preserve">№ п/п</t>
  </si>
  <si>
    <t xml:space="preserve">Наименование</t>
  </si>
  <si>
    <t xml:space="preserve">Андегский с/с</t>
  </si>
  <si>
    <t xml:space="preserve">Великовисочный с/с</t>
  </si>
  <si>
    <t xml:space="preserve">Канинский с/с</t>
  </si>
  <si>
    <t xml:space="preserve">Карский с/с </t>
  </si>
  <si>
    <t xml:space="preserve">Колгуевский с/с</t>
  </si>
  <si>
    <t xml:space="preserve">Коткинский с/с</t>
  </si>
  <si>
    <t xml:space="preserve">Малоземельский с/с</t>
  </si>
  <si>
    <t xml:space="preserve">Омский с/с</t>
  </si>
  <si>
    <t xml:space="preserve">Пешский с/с</t>
  </si>
  <si>
    <t xml:space="preserve">Приморско-Куйский с/с</t>
  </si>
  <si>
    <t xml:space="preserve">Пустозерский с/с</t>
  </si>
  <si>
    <t xml:space="preserve">Тельвисочный с/с</t>
  </si>
  <si>
    <t xml:space="preserve">Тиманский с/с</t>
  </si>
  <si>
    <t xml:space="preserve">Хорей-Верский с/с</t>
  </si>
  <si>
    <t xml:space="preserve">Хоседа-Хардский с/с</t>
  </si>
  <si>
    <t xml:space="preserve">Шоинский с/с</t>
  </si>
  <si>
    <t xml:space="preserve">Юшарский с/с</t>
  </si>
  <si>
    <t xml:space="preserve">Амдерма</t>
  </si>
  <si>
    <t xml:space="preserve">Р.п.  Искателей</t>
  </si>
  <si>
    <t xml:space="preserve">Всего по поселениям</t>
  </si>
  <si>
    <t xml:space="preserve">Прогноз налоговых и неналоговых доходов (тыс. руб.)</t>
  </si>
  <si>
    <t xml:space="preserve">2</t>
  </si>
  <si>
    <r>
      <rPr>
        <sz val="10"/>
        <rFont val="Times New Roman"/>
        <family val="1"/>
        <charset val="204"/>
      </rPr>
      <t xml:space="preserve">Отчисления НДФЛ по единым нормативам  </t>
    </r>
    <r>
      <rPr>
        <b val="true"/>
        <sz val="10"/>
        <rFont val="Times New Roman"/>
        <family val="1"/>
        <charset val="204"/>
      </rPr>
      <t xml:space="preserve">(5,0%)</t>
    </r>
  </si>
  <si>
    <t xml:space="preserve">3</t>
  </si>
  <si>
    <t xml:space="preserve">Дотация на выравнивание бюджетной обеспеченности местных бюджетов за счет средств  окружного бюджета (тыс.руб.)</t>
  </si>
  <si>
    <t xml:space="preserve">4</t>
  </si>
  <si>
    <t xml:space="preserve">Дотация из районного фонда финансовой поддержки поселений   (тыс.руб.)</t>
  </si>
  <si>
    <t xml:space="preserve">5</t>
  </si>
  <si>
    <t xml:space="preserve">Итого расчетные доходы    (тыс.руб.)</t>
  </si>
  <si>
    <t xml:space="preserve">6</t>
  </si>
  <si>
    <t xml:space="preserve">Расчетные расходы  (тыс. руб.)</t>
  </si>
  <si>
    <t xml:space="preserve">потребность  поселения в средствах на заработную плату с начислениями работникам учреждений культуры, рассчитанная на основе штатных расписаний учреждений культуры  на 2013 год (211; 213) с учетом повышения заработной платы на   5,0%</t>
  </si>
  <si>
    <t xml:space="preserve">потребность  поселения в средствах на заработную плату с начислениями работникам учреждений физической культуры и спорта, рассчитанная на основе штатных расписаний учреждений  на 2013 год  с учетом повышения заработной платы на   5,0%</t>
  </si>
  <si>
    <t xml:space="preserve">потребность  поселения в средствах на заработную плату с начислениями работникам органов местного самоуправления поселения, рассчитанная по штатному расписанию Администрации и Совета депутатов поселения на 2013 год (без учета увеличения штатной численности муниципальных служащих и обслуживающего персонала) с учетом повышения заработной платы на   5,0%</t>
  </si>
  <si>
    <t xml:space="preserve">потребность  поселения в средствах на оплату коммунальных услуг муниципальных учреждений (Администраций,  учреждений культуры, физкультуры и спорта), рассчитанная на основе лимитов потребления электро- и теплоэнергии, водоснабжения и водоотведения  на 2014 год, разработанных Управлением экономики Администрации муниципального района "Заполярный район" с учетом прогнозных  тарифов на оплату коммунальных услуг на 2014 год</t>
  </si>
  <si>
    <t xml:space="preserve">потребность  поселения в средствах на приобретение каменного угля, дров для муниципальных учреждений, рассчитанная на основе лимитов потребления твердого топлива, разработанных Управлением экономики Администрации муниципального района "Заполярный район" с учетом прогнозных  тарифов на оплату твердого топлива на 2014 год</t>
  </si>
  <si>
    <t xml:space="preserve">потребность  поселения в средствах на оплату расходов по уличному освещению, рассчитанная на основе лимитов потребления электроэнергии  на 2014 год, разработанных Управлением экономики Администрации муниципального района "Заполярный район" с учетом прогнозных  тарифов   на 2014 год</t>
  </si>
  <si>
    <t xml:space="preserve">потребность поселений в средствах на дополнительные расходы, связанные с организацией проведения  выборов главы и представительных органов</t>
  </si>
  <si>
    <t xml:space="preserve">потребность поселений  на софинансирование мероприятий подпрограммы  «Строительство 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 ГП НАО "Обеспечение доступным  и комфортным  жильем и коммунальными услугами граждан НАО" </t>
  </si>
  <si>
    <t xml:space="preserve">потребность поселений на прочие затраты, рассчитанные на основе плановых расходов на текущий год, в котором осуществляется составление проекта бюджета  </t>
  </si>
  <si>
    <t xml:space="preserve">Итого расчетные расходы</t>
  </si>
  <si>
    <t xml:space="preserve">Уровень покрытия расчетных расходов расчетными доходами (стр4/стр5*100)</t>
  </si>
  <si>
    <t xml:space="preserve">Потребность в средствах для доведения уровня покрытия расходов доходами   (стр5  - стр4)</t>
  </si>
  <si>
    <t xml:space="preserve">Размер дотации на обеспечение сбалансированности бюджетов поселений</t>
  </si>
  <si>
    <t xml:space="preserve">Объем дотации с учетом 5,0 % дефицита бюджета  поселения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"/>
    <numFmt numFmtId="166" formatCode="_-* #,##0.00_р_._-;\-* #,##0.00_р_._-;_-* \-??_р_._-;_-@_-"/>
    <numFmt numFmtId="167" formatCode="_-* #,##0.000_р_._-;\-* #,##0.000_р_._-;_-* \-??_р_._-;_-@_-"/>
    <numFmt numFmtId="168" formatCode="0.00000"/>
    <numFmt numFmtId="169" formatCode="0.000"/>
    <numFmt numFmtId="170" formatCode="#,##0.000"/>
    <numFmt numFmtId="171" formatCode="0.0000"/>
    <numFmt numFmtId="172" formatCode="0.00"/>
    <numFmt numFmtId="173" formatCode="0.0"/>
    <numFmt numFmtId="174" formatCode="_-* #,##0_р_._-;\-* #,##0_р_._-;_-* \-??_р_._-;_-@_-"/>
    <numFmt numFmtId="175" formatCode="_-* #,##0.000_р_._-;\-* #,##0.000_р_._-;_-* \-???_р_._-;_-@_-"/>
    <numFmt numFmtId="176" formatCode="0"/>
    <numFmt numFmtId="177" formatCode="@"/>
    <numFmt numFmtId="178" formatCode="General"/>
    <numFmt numFmtId="179" formatCode="#,##0"/>
    <numFmt numFmtId="180" formatCode="#,##0.0000"/>
    <numFmt numFmtId="181" formatCode="0%"/>
    <numFmt numFmtId="182" formatCode="_-* #,##0.0_р_._-;\-* #,##0.0_р_._-;_-* \-??_р_._-;_-@_-"/>
    <numFmt numFmtId="183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14"/>
    <col collapsed="false" customWidth="true" hidden="false" outlineLevel="0" max="3" min="3" style="1" width="9.85"/>
    <col collapsed="false" customWidth="true" hidden="false" outlineLevel="0" max="4" min="4" style="1" width="8.99"/>
    <col collapsed="false" customWidth="true" hidden="false" outlineLevel="0" max="5" min="5" style="1" width="8.41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10.85"/>
    <col collapsed="false" customWidth="true" hidden="false" outlineLevel="0" max="9" min="9" style="1" width="6.28"/>
    <col collapsed="false" customWidth="true" hidden="false" outlineLevel="0" max="10" min="10" style="1" width="9.28"/>
    <col collapsed="false" customWidth="true" hidden="false" outlineLevel="0" max="15" min="11" style="1" width="7.99"/>
    <col collapsed="false" customWidth="true" hidden="false" outlineLevel="0" max="16" min="16" style="2" width="10.41"/>
    <col collapsed="false" customWidth="false" hidden="false" outlineLevel="0" max="17" min="17" style="2" width="9.14"/>
    <col collapsed="false" customWidth="true" hidden="false" outlineLevel="0" max="18" min="18" style="3" width="8.7"/>
    <col collapsed="false" customWidth="true" hidden="false" outlineLevel="0" max="19" min="19" style="4" width="11.56"/>
    <col collapsed="false" customWidth="false" hidden="false" outlineLevel="0" max="257" min="20" style="1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45.75" hidden="false" customHeight="true" outlineLevel="0" collapsed="false"/>
    <row r="3" customFormat="false" ht="38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 t="s">
        <v>6</v>
      </c>
    </row>
    <row r="4" customFormat="false" ht="201" hidden="false" customHeight="true" outlineLevel="0" collapsed="false">
      <c r="A4" s="6"/>
      <c r="B4" s="6"/>
      <c r="C4" s="6"/>
      <c r="D4" s="6"/>
      <c r="E4" s="10" t="s">
        <v>7</v>
      </c>
      <c r="F4" s="10" t="s">
        <v>8</v>
      </c>
      <c r="G4" s="11" t="s">
        <v>9</v>
      </c>
      <c r="H4" s="12" t="s">
        <v>10</v>
      </c>
      <c r="I4" s="12" t="s">
        <v>11</v>
      </c>
      <c r="J4" s="13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3" t="s">
        <v>17</v>
      </c>
      <c r="P4" s="14" t="s">
        <v>18</v>
      </c>
      <c r="Q4" s="14" t="s">
        <v>19</v>
      </c>
      <c r="R4" s="15" t="s">
        <v>20</v>
      </c>
      <c r="S4" s="9"/>
    </row>
    <row r="5" customFormat="false" ht="21" hidden="false" customHeight="true" outlineLevel="0" collapsed="false">
      <c r="A5" s="16" t="s">
        <v>21</v>
      </c>
      <c r="B5" s="17" t="n">
        <v>0.169</v>
      </c>
      <c r="C5" s="17" t="n">
        <f aca="false">B5</f>
        <v>0.169</v>
      </c>
      <c r="D5" s="18" t="n">
        <f aca="false">122*0.01/1000</f>
        <v>0.00122</v>
      </c>
      <c r="E5" s="19" t="n">
        <v>1.8</v>
      </c>
      <c r="F5" s="20" t="n">
        <v>0.8</v>
      </c>
      <c r="G5" s="21" t="n">
        <f aca="false">E5+F5</f>
        <v>2.6</v>
      </c>
      <c r="H5" s="22" t="n">
        <f aca="false">G5+0.25</f>
        <v>2.85</v>
      </c>
      <c r="I5" s="22" t="n">
        <f aca="false">(1*H5*B5+1*H6*B6+1*H7*B7+1*H8*B8+1*H9*B9+1*H10*B10+1*H11*B11+1*H12*B12+1*H13*B13+1*H14*B14+1*H15*B15+1*H16*B16+1*H17*B17+1*H18*B18+1*H19*B19+1*H20*B20+1*H21*B21+1*H22*B22+G23*B23)/$B$24</f>
        <v>2.79082356492428</v>
      </c>
      <c r="J5" s="23" t="n">
        <f aca="false">((1-1)*G5+1*(H5))/I5</f>
        <v>1.02120393270985</v>
      </c>
      <c r="K5" s="24" t="n">
        <f aca="false">0.9+0.1*(($B$24/19)/B5)</f>
        <v>1.51902834008097</v>
      </c>
      <c r="L5" s="24" t="n">
        <f aca="false">(1+0/B5)/(1+$B$23/$B$24)</f>
        <v>0.738647342995169</v>
      </c>
      <c r="M5" s="25" t="n">
        <v>1</v>
      </c>
      <c r="N5" s="25" t="n">
        <f aca="false">((1*(0.5*K5+0.5*L5)*B5+1*(0.5*K6+0.5*L6)*B6+1*(0.5*K7+0.5*L7)*B7+1*(0.5*K8+0.5*L8)*B8+1*(0.5*K9+0.5*L9)*B9+1*(0.5*K10+0.5*L10)*B10+1*(0.5*K11+0.5*L11)*B11+1*(0.5*K12+0.5*L12)*B12+1*(0.5*K13+0.5*L13)*B13+1*(0.5*K14+0.5*L14)*B14+1*(0.5*K15+0.5*L15)*B15+1*(0.5*K16+0.5*L16)*B16+1*(0.5*K17+0.5*L17)*B17+1*(0.5*K18+0.5*L18)*B18+1*(0.5*K19+0.5*L19)*B19+1*(0.5*K20+0.5*L20)*B20+1*(0.5*K21+0.5*L21)*B21+1*(0.5*K22+0.5*L22)*B22+1*(0.5*K23+0.5*L23)*B23))/B24</f>
        <v>1</v>
      </c>
      <c r="O5" s="26" t="n">
        <f aca="false">1*(0.5*K5+0.5*L5)/N5</f>
        <v>1.12883784153807</v>
      </c>
      <c r="P5" s="27" t="n">
        <v>23.65</v>
      </c>
      <c r="Q5" s="28" t="n">
        <f aca="false">(P5*B5+P6*B6+P7*B7+P8*B8+P9*B9+P10*B10+P11*B11+P12*B12+P13*B13+P14*B14+P15*B15+P16*B16+P17*B17+P18*B18+P19*B19+P20*B20+P21*B21+K22*B22+K23*B23)/$B$24</f>
        <v>4310.08188316038</v>
      </c>
      <c r="R5" s="29" t="n">
        <f aca="false">P5/Q5</f>
        <v>0.00548713473226605</v>
      </c>
      <c r="S5" s="30" t="n">
        <f aca="false">0.49*J5+0.06*R5+0.45*O5</f>
        <v>1.00869618380389</v>
      </c>
    </row>
    <row r="6" customFormat="false" ht="21.75" hidden="false" customHeight="true" outlineLevel="0" collapsed="false">
      <c r="A6" s="16" t="s">
        <v>22</v>
      </c>
      <c r="B6" s="17" t="n">
        <v>0.968</v>
      </c>
      <c r="C6" s="17" t="n">
        <f aca="false">B6</f>
        <v>0.968</v>
      </c>
      <c r="D6" s="18" t="n">
        <f aca="false">754.02*0.01/1000</f>
        <v>0.0075402</v>
      </c>
      <c r="E6" s="19" t="n">
        <v>1.8</v>
      </c>
      <c r="F6" s="20" t="n">
        <v>0.8</v>
      </c>
      <c r="G6" s="20" t="n">
        <f aca="false">E6+F6</f>
        <v>2.6</v>
      </c>
      <c r="H6" s="31" t="n">
        <f aca="false">G6+0.25</f>
        <v>2.85</v>
      </c>
      <c r="I6" s="32" t="n">
        <v>2.792</v>
      </c>
      <c r="J6" s="33" t="n">
        <f aca="false">((1-1)*G6+1*(H6))/I6</f>
        <v>1.02077363896848</v>
      </c>
      <c r="K6" s="34" t="n">
        <f aca="false">0.9+0.1*(($B$24/19)/B6)</f>
        <v>1.00807416267943</v>
      </c>
      <c r="L6" s="24" t="n">
        <f aca="false">(1+0/B6)/(1+$B$23/$B$24)</f>
        <v>0.738647342995169</v>
      </c>
      <c r="M6" s="25" t="n">
        <v>1</v>
      </c>
      <c r="N6" s="25" t="n">
        <v>0.5</v>
      </c>
      <c r="O6" s="26" t="n">
        <f aca="false">1*(0.5*K6+0.5*L6)/N6</f>
        <v>1.7467215056746</v>
      </c>
      <c r="P6" s="27" t="n">
        <v>10054.42</v>
      </c>
      <c r="Q6" s="28" t="n">
        <v>4310.1</v>
      </c>
      <c r="R6" s="29" t="n">
        <f aca="false">P6/Q6</f>
        <v>2.33275794065103</v>
      </c>
      <c r="S6" s="30" t="n">
        <f aca="false">0.49*J6+0.06*R6+0.45*O6</f>
        <v>1.42616923708719</v>
      </c>
    </row>
    <row r="7" customFormat="false" ht="23.25" hidden="false" customHeight="true" outlineLevel="0" collapsed="false">
      <c r="A7" s="16" t="s">
        <v>23</v>
      </c>
      <c r="B7" s="17" t="n">
        <v>1.392</v>
      </c>
      <c r="C7" s="17" t="n">
        <f aca="false">B7</f>
        <v>1.392</v>
      </c>
      <c r="D7" s="18" t="n">
        <f aca="false">915.1*0.01/1000</f>
        <v>0.009151</v>
      </c>
      <c r="E7" s="19" t="n">
        <v>1.8</v>
      </c>
      <c r="F7" s="20" t="n">
        <v>0.8</v>
      </c>
      <c r="G7" s="20" t="n">
        <f aca="false">E7+F7</f>
        <v>2.6</v>
      </c>
      <c r="H7" s="31" t="n">
        <f aca="false">G7+0.25</f>
        <v>2.85</v>
      </c>
      <c r="I7" s="32" t="n">
        <v>2.792</v>
      </c>
      <c r="J7" s="33" t="n">
        <f aca="false">((1-1)*G7+1*(H7))/I7</f>
        <v>1.02077363896848</v>
      </c>
      <c r="K7" s="34" t="n">
        <f aca="false">0.9+0.1*(($B$24/19)/B7)</f>
        <v>0.975155021173624</v>
      </c>
      <c r="L7" s="24" t="n">
        <f aca="false">(1+0/B7)/(1+$B$23/$B$24)</f>
        <v>0.738647342995169</v>
      </c>
      <c r="M7" s="25" t="n">
        <v>1</v>
      </c>
      <c r="N7" s="25" t="n">
        <v>0.5</v>
      </c>
      <c r="O7" s="26" t="n">
        <f aca="false">1*(0.5*K7+0.5*L7)/N7</f>
        <v>1.71380236416879</v>
      </c>
      <c r="P7" s="27" t="n">
        <v>8723.65</v>
      </c>
      <c r="Q7" s="28" t="n">
        <v>4310.1</v>
      </c>
      <c r="R7" s="29" t="n">
        <f aca="false">P7/Q7</f>
        <v>2.02400176330016</v>
      </c>
      <c r="S7" s="30" t="n">
        <f aca="false">0.49*J7+0.06*R7+0.45*O7</f>
        <v>1.39283025276852</v>
      </c>
    </row>
    <row r="8" customFormat="false" ht="21.75" hidden="false" customHeight="true" outlineLevel="0" collapsed="false">
      <c r="A8" s="16" t="s">
        <v>24</v>
      </c>
      <c r="B8" s="17" t="n">
        <v>0.551</v>
      </c>
      <c r="C8" s="17" t="n">
        <f aca="false">B8</f>
        <v>0.551</v>
      </c>
      <c r="D8" s="18" t="n">
        <f aca="false">65.91*0.01/1000</f>
        <v>0.0006591</v>
      </c>
      <c r="E8" s="19" t="n">
        <v>2</v>
      </c>
      <c r="F8" s="20" t="n">
        <v>0.8</v>
      </c>
      <c r="G8" s="20" t="n">
        <f aca="false">E8+F8</f>
        <v>2.8</v>
      </c>
      <c r="H8" s="31" t="n">
        <f aca="false">G8+0.25</f>
        <v>3.05</v>
      </c>
      <c r="I8" s="32" t="n">
        <v>2.792</v>
      </c>
      <c r="J8" s="33" t="n">
        <f aca="false">((1-1)*G8+1*(H8))/I8</f>
        <v>1.09240687679083</v>
      </c>
      <c r="K8" s="34" t="n">
        <f aca="false">0.9+0.1*(($B$24/19)/B8)</f>
        <v>1.08986531664915</v>
      </c>
      <c r="L8" s="24" t="n">
        <f aca="false">(1+0/B8)/(1+$B$23/$B$24)</f>
        <v>0.738647342995169</v>
      </c>
      <c r="M8" s="25" t="n">
        <v>1</v>
      </c>
      <c r="N8" s="25" t="n">
        <v>0.5</v>
      </c>
      <c r="O8" s="26" t="n">
        <f aca="false">1*(0.5*K8+0.5*L8)/N8</f>
        <v>1.82851265964432</v>
      </c>
      <c r="P8" s="27" t="n">
        <v>8723.65</v>
      </c>
      <c r="Q8" s="28" t="n">
        <v>4310.1</v>
      </c>
      <c r="R8" s="29" t="n">
        <f aca="false">P8/Q8</f>
        <v>2.02400176330016</v>
      </c>
      <c r="S8" s="30" t="n">
        <f aca="false">0.49*J8+0.06*R8+0.45*O8</f>
        <v>1.47955017226546</v>
      </c>
    </row>
    <row r="9" customFormat="false" ht="20.25" hidden="false" customHeight="true" outlineLevel="0" collapsed="false">
      <c r="A9" s="16" t="s">
        <v>25</v>
      </c>
      <c r="B9" s="17" t="n">
        <v>0.408</v>
      </c>
      <c r="C9" s="17" t="n">
        <f aca="false">B9</f>
        <v>0.408</v>
      </c>
      <c r="D9" s="18" t="n">
        <f aca="false">54.95*0.01/1000</f>
        <v>0.0005495</v>
      </c>
      <c r="E9" s="19" t="n">
        <v>2</v>
      </c>
      <c r="F9" s="20" t="n">
        <v>1</v>
      </c>
      <c r="G9" s="20" t="n">
        <f aca="false">E9+F9</f>
        <v>3</v>
      </c>
      <c r="H9" s="31" t="n">
        <f aca="false">G9+0.25</f>
        <v>3.25</v>
      </c>
      <c r="I9" s="32" t="n">
        <v>2.792</v>
      </c>
      <c r="J9" s="33" t="n">
        <f aca="false">((1-1)*G9+1*(H9))/I9</f>
        <v>1.16404011461318</v>
      </c>
      <c r="K9" s="34" t="n">
        <f aca="false">0.9+0.1*(($B$24/19)/B9)</f>
        <v>1.15641124871001</v>
      </c>
      <c r="L9" s="24" t="n">
        <f aca="false">(1+0/B9)/(1+$B$23/$B$24)</f>
        <v>0.738647342995169</v>
      </c>
      <c r="M9" s="25" t="n">
        <v>1</v>
      </c>
      <c r="N9" s="25" t="n">
        <v>0.5</v>
      </c>
      <c r="O9" s="26" t="n">
        <f aca="false">1*(0.5*K9+0.5*L9)/N9</f>
        <v>1.89505859170518</v>
      </c>
      <c r="P9" s="27" t="n">
        <v>23.65</v>
      </c>
      <c r="Q9" s="28" t="n">
        <v>4310.1</v>
      </c>
      <c r="R9" s="29" t="n">
        <f aca="false">P9/Q9</f>
        <v>0.00548711166794274</v>
      </c>
      <c r="S9" s="30" t="n">
        <f aca="false">0.49*J9+0.06*R9+0.45*O9</f>
        <v>1.42348524912787</v>
      </c>
      <c r="T9" s="1" t="s">
        <v>1</v>
      </c>
    </row>
    <row r="10" customFormat="false" ht="20.25" hidden="false" customHeight="true" outlineLevel="0" collapsed="false">
      <c r="A10" s="16" t="s">
        <v>26</v>
      </c>
      <c r="B10" s="17" t="n">
        <v>0.336</v>
      </c>
      <c r="C10" s="17" t="n">
        <f aca="false">B10</f>
        <v>0.336</v>
      </c>
      <c r="D10" s="18" t="n">
        <f aca="false">114.99*0.01/1000</f>
        <v>0.0011499</v>
      </c>
      <c r="E10" s="19" t="n">
        <v>1.8</v>
      </c>
      <c r="F10" s="20" t="n">
        <v>0.8</v>
      </c>
      <c r="G10" s="20" t="n">
        <f aca="false">E10+F10</f>
        <v>2.6</v>
      </c>
      <c r="H10" s="31" t="n">
        <f aca="false">G10+0.25</f>
        <v>2.85</v>
      </c>
      <c r="I10" s="32" t="n">
        <v>2.792</v>
      </c>
      <c r="J10" s="33" t="n">
        <f aca="false">((1-1)*G10+1*(H10))/I10</f>
        <v>1.02077363896848</v>
      </c>
      <c r="K10" s="34" t="n">
        <f aca="false">0.9+0.1*(($B$24/19)/B10)</f>
        <v>1.21135651629073</v>
      </c>
      <c r="L10" s="24" t="n">
        <f aca="false">(1+0/B10)/(1+$B$23/$B$24)</f>
        <v>0.738647342995169</v>
      </c>
      <c r="M10" s="25" t="n">
        <v>1</v>
      </c>
      <c r="N10" s="25" t="n">
        <v>0.5</v>
      </c>
      <c r="O10" s="26" t="n">
        <f aca="false">1*(0.5*K10+0.5*L10)/N10</f>
        <v>1.9500038592859</v>
      </c>
      <c r="P10" s="27" t="n">
        <v>8969.22</v>
      </c>
      <c r="Q10" s="28" t="n">
        <v>4310.1</v>
      </c>
      <c r="R10" s="29" t="n">
        <f aca="false">P10/Q10</f>
        <v>2.0809772395072</v>
      </c>
      <c r="S10" s="30" t="n">
        <f aca="false">0.49*J10+0.06*R10+0.45*O10</f>
        <v>1.50253945414364</v>
      </c>
    </row>
    <row r="11" customFormat="false" ht="18" hidden="false" customHeight="true" outlineLevel="0" collapsed="false">
      <c r="A11" s="16" t="s">
        <v>27</v>
      </c>
      <c r="B11" s="17" t="n">
        <v>0.847</v>
      </c>
      <c r="C11" s="17" t="n">
        <f aca="false">B11</f>
        <v>0.847</v>
      </c>
      <c r="D11" s="18" t="n">
        <f aca="false">91.02*0.01/1000</f>
        <v>0.0009102</v>
      </c>
      <c r="E11" s="19" t="n">
        <v>1.8</v>
      </c>
      <c r="F11" s="20" t="n">
        <v>0.8</v>
      </c>
      <c r="G11" s="20" t="n">
        <f aca="false">E11+F11</f>
        <v>2.6</v>
      </c>
      <c r="H11" s="31" t="n">
        <f aca="false">G11+0.25</f>
        <v>2.85</v>
      </c>
      <c r="I11" s="32" t="n">
        <v>2.792</v>
      </c>
      <c r="J11" s="33" t="n">
        <f aca="false">((1-1)*G11+1*(H11))/I11</f>
        <v>1.02077363896848</v>
      </c>
      <c r="K11" s="34" t="n">
        <f aca="false">0.9+0.1*(($B$24/19)/B11)</f>
        <v>1.02351332877649</v>
      </c>
      <c r="L11" s="24" t="n">
        <f aca="false">(1+0/B11)/(1+$B$23/$B$24)</f>
        <v>0.738647342995169</v>
      </c>
      <c r="M11" s="25" t="n">
        <v>1</v>
      </c>
      <c r="N11" s="25" t="n">
        <v>0.5</v>
      </c>
      <c r="O11" s="26" t="n">
        <f aca="false">1*(0.5*K11+0.5*L11)/N11</f>
        <v>1.76216067177166</v>
      </c>
      <c r="P11" s="27" t="n">
        <v>23.65</v>
      </c>
      <c r="Q11" s="28" t="n">
        <v>4310.1</v>
      </c>
      <c r="R11" s="29" t="n">
        <f aca="false">P11/Q11</f>
        <v>0.00548711166794274</v>
      </c>
      <c r="S11" s="30" t="n">
        <f aca="false">0.49*J11+0.06*R11+0.45*O11</f>
        <v>1.29348061209188</v>
      </c>
    </row>
    <row r="12" customFormat="false" ht="24" hidden="false" customHeight="true" outlineLevel="0" collapsed="false">
      <c r="A12" s="16" t="s">
        <v>28</v>
      </c>
      <c r="B12" s="17" t="n">
        <v>0.857</v>
      </c>
      <c r="C12" s="17" t="n">
        <f aca="false">B12</f>
        <v>0.857</v>
      </c>
      <c r="D12" s="18" t="n">
        <f aca="false">369.3*0.01/1000</f>
        <v>0.003693</v>
      </c>
      <c r="E12" s="19" t="n">
        <v>1.8</v>
      </c>
      <c r="F12" s="20" t="n">
        <v>0.8</v>
      </c>
      <c r="G12" s="20" t="n">
        <f aca="false">E12+F12</f>
        <v>2.6</v>
      </c>
      <c r="H12" s="31" t="n">
        <f aca="false">G12+0.25</f>
        <v>2.85</v>
      </c>
      <c r="I12" s="32" t="n">
        <v>2.792</v>
      </c>
      <c r="J12" s="33" t="n">
        <f aca="false">((1-1)*G12+1*(H12))/I12</f>
        <v>1.02077363896848</v>
      </c>
      <c r="K12" s="34" t="n">
        <f aca="false">0.9+0.1*(($B$24/19)/B12)</f>
        <v>1.02207209973592</v>
      </c>
      <c r="L12" s="24" t="n">
        <f aca="false">(1+0/B12)/(1+$B$23/$B$24)</f>
        <v>0.738647342995169</v>
      </c>
      <c r="M12" s="25" t="n">
        <v>1</v>
      </c>
      <c r="N12" s="25" t="n">
        <v>0.5</v>
      </c>
      <c r="O12" s="26" t="n">
        <f aca="false">1*(0.5*K12+0.5*L12)/N12</f>
        <v>1.76071944273109</v>
      </c>
      <c r="P12" s="27" t="n">
        <v>8723.65</v>
      </c>
      <c r="Q12" s="28" t="n">
        <v>4310.1</v>
      </c>
      <c r="R12" s="29" t="n">
        <f aca="false">P12/Q12</f>
        <v>2.02400176330016</v>
      </c>
      <c r="S12" s="30" t="n">
        <f aca="false">0.49*J12+0.06*R12+0.45*O12</f>
        <v>1.41394293812156</v>
      </c>
      <c r="U12" s="1" t="s">
        <v>1</v>
      </c>
    </row>
    <row r="13" customFormat="false" ht="23.25" hidden="false" customHeight="true" outlineLevel="0" collapsed="false">
      <c r="A13" s="16" t="s">
        <v>29</v>
      </c>
      <c r="B13" s="17" t="n">
        <v>0.973</v>
      </c>
      <c r="C13" s="17" t="n">
        <f aca="false">B13</f>
        <v>0.973</v>
      </c>
      <c r="D13" s="18" t="n">
        <f aca="false">686.6*0.01/1000</f>
        <v>0.006866</v>
      </c>
      <c r="E13" s="19" t="n">
        <v>1.8</v>
      </c>
      <c r="F13" s="20" t="n">
        <v>0.8</v>
      </c>
      <c r="G13" s="20" t="n">
        <f aca="false">E13+F13</f>
        <v>2.6</v>
      </c>
      <c r="H13" s="31" t="n">
        <f aca="false">G13+0.25</f>
        <v>2.85</v>
      </c>
      <c r="I13" s="32" t="n">
        <v>2.792</v>
      </c>
      <c r="J13" s="33" t="n">
        <f aca="false">((1-1)*G13+1*(H13))/I13</f>
        <v>1.02077363896848</v>
      </c>
      <c r="K13" s="34" t="n">
        <f aca="false">0.9+0.1*(($B$24/19)/B13)</f>
        <v>1.00751879699248</v>
      </c>
      <c r="L13" s="24" t="n">
        <f aca="false">(1+0/B13)/(1+$B$23/$B$24)</f>
        <v>0.738647342995169</v>
      </c>
      <c r="M13" s="25" t="n">
        <v>1</v>
      </c>
      <c r="N13" s="25" t="n">
        <v>0.5</v>
      </c>
      <c r="O13" s="26" t="n">
        <f aca="false">1*(0.5*K13+0.5*L13)/N13</f>
        <v>1.74616613998765</v>
      </c>
      <c r="P13" s="27" t="n">
        <v>8723.65</v>
      </c>
      <c r="Q13" s="28" t="n">
        <v>4310.1</v>
      </c>
      <c r="R13" s="29" t="n">
        <f aca="false">P13/Q13</f>
        <v>2.02400176330016</v>
      </c>
      <c r="S13" s="30" t="n">
        <f aca="false">0.49*J13+0.06*R13+0.45*O13</f>
        <v>1.40739395188701</v>
      </c>
    </row>
    <row r="14" customFormat="false" ht="22.5" hidden="false" customHeight="true" outlineLevel="0" collapsed="false">
      <c r="A14" s="16" t="s">
        <v>30</v>
      </c>
      <c r="B14" s="17" t="n">
        <v>1.571</v>
      </c>
      <c r="C14" s="17" t="n">
        <f aca="false">B14</f>
        <v>1.571</v>
      </c>
      <c r="D14" s="18" t="n">
        <f aca="false">960.914*0.01/1000</f>
        <v>0.00960914</v>
      </c>
      <c r="E14" s="19" t="n">
        <v>1.8</v>
      </c>
      <c r="F14" s="20" t="n">
        <v>0.8</v>
      </c>
      <c r="G14" s="20" t="n">
        <f aca="false">E14+F14</f>
        <v>2.6</v>
      </c>
      <c r="H14" s="31" t="n">
        <f aca="false">G14+0.25</f>
        <v>2.85</v>
      </c>
      <c r="I14" s="32" t="n">
        <v>2.792</v>
      </c>
      <c r="J14" s="33" t="n">
        <f aca="false">((1-1)*G14+1*(H14))/I14</f>
        <v>1.02077363896848</v>
      </c>
      <c r="K14" s="34" t="n">
        <f aca="false">0.9+0.1*(($B$24/19)/B14)</f>
        <v>0.966591845622969</v>
      </c>
      <c r="L14" s="24" t="n">
        <f aca="false">(1+0/B14)/(1+$B$23/$B$24)</f>
        <v>0.738647342995169</v>
      </c>
      <c r="M14" s="25" t="n">
        <v>1</v>
      </c>
      <c r="N14" s="25" t="n">
        <v>0.5</v>
      </c>
      <c r="O14" s="26" t="n">
        <f aca="false">1*(0.5*K14+0.5*L14)/N14</f>
        <v>1.70523918861814</v>
      </c>
      <c r="P14" s="27" t="n">
        <v>8030.65</v>
      </c>
      <c r="Q14" s="28" t="n">
        <v>4310.1</v>
      </c>
      <c r="R14" s="29" t="n">
        <f aca="false">P14/Q14</f>
        <v>1.86321663070462</v>
      </c>
      <c r="S14" s="30" t="n">
        <f aca="false">0.49*J14+0.06*R14+0.45*O14</f>
        <v>1.379329715815</v>
      </c>
    </row>
    <row r="15" customFormat="false" ht="23.25" hidden="false" customHeight="true" outlineLevel="0" collapsed="false">
      <c r="A15" s="16" t="s">
        <v>31</v>
      </c>
      <c r="B15" s="17" t="n">
        <v>0.654</v>
      </c>
      <c r="C15" s="17" t="n">
        <f aca="false">B15</f>
        <v>0.654</v>
      </c>
      <c r="D15" s="18" t="n">
        <f aca="false">528.96*0.01/1000</f>
        <v>0.0052896</v>
      </c>
      <c r="E15" s="19" t="n">
        <v>1.8</v>
      </c>
      <c r="F15" s="20" t="n">
        <v>0.8</v>
      </c>
      <c r="G15" s="20" t="n">
        <f aca="false">E15+F15</f>
        <v>2.6</v>
      </c>
      <c r="H15" s="31" t="n">
        <f aca="false">G15+0.25</f>
        <v>2.85</v>
      </c>
      <c r="I15" s="32" t="n">
        <v>2.792</v>
      </c>
      <c r="J15" s="33" t="n">
        <f aca="false">((1-1)*G15+1*(H15))/I15</f>
        <v>1.02077363896848</v>
      </c>
      <c r="K15" s="34" t="n">
        <f aca="false">0.9+0.1*(($B$24/19)/B15)</f>
        <v>1.05996298084661</v>
      </c>
      <c r="L15" s="24" t="n">
        <f aca="false">(1+0/B15)/(1+$B$23/$B$24)</f>
        <v>0.738647342995169</v>
      </c>
      <c r="M15" s="25" t="n">
        <v>1</v>
      </c>
      <c r="N15" s="25" t="n">
        <v>0.5</v>
      </c>
      <c r="O15" s="26" t="n">
        <f aca="false">1*(0.5*K15+0.5*L15)/N15</f>
        <v>1.79861032384178</v>
      </c>
      <c r="P15" s="27" t="n">
        <v>8723.65</v>
      </c>
      <c r="Q15" s="28" t="n">
        <v>4310.1</v>
      </c>
      <c r="R15" s="29" t="n">
        <f aca="false">P15/Q15</f>
        <v>2.02400176330016</v>
      </c>
      <c r="S15" s="30" t="n">
        <f aca="false">0.49*J15+0.06*R15+0.45*O15</f>
        <v>1.43099383462137</v>
      </c>
    </row>
    <row r="16" customFormat="false" ht="23.25" hidden="false" customHeight="true" outlineLevel="0" collapsed="false">
      <c r="A16" s="16" t="s">
        <v>32</v>
      </c>
      <c r="B16" s="17" t="n">
        <v>0.622</v>
      </c>
      <c r="C16" s="17" t="n">
        <f aca="false">B16</f>
        <v>0.622</v>
      </c>
      <c r="D16" s="18" t="n">
        <f aca="false">229.93*0.01/1000</f>
        <v>0.0022993</v>
      </c>
      <c r="E16" s="19" t="n">
        <v>1.8</v>
      </c>
      <c r="F16" s="20" t="n">
        <v>0.8</v>
      </c>
      <c r="G16" s="20" t="n">
        <f aca="false">E16+F16</f>
        <v>2.6</v>
      </c>
      <c r="H16" s="31" t="n">
        <f aca="false">G16+0.25</f>
        <v>2.85</v>
      </c>
      <c r="I16" s="32" t="n">
        <v>2.792</v>
      </c>
      <c r="J16" s="33" t="n">
        <f aca="false">((1-1)*G16+1*(H16))/I16</f>
        <v>1.02077363896848</v>
      </c>
      <c r="K16" s="34" t="n">
        <f aca="false">0.9+0.1*(($B$24/19)/B16)</f>
        <v>1.06819258757827</v>
      </c>
      <c r="L16" s="24" t="n">
        <f aca="false">(1+0/B16)/(1+$B$23/$B$24)</f>
        <v>0.738647342995169</v>
      </c>
      <c r="M16" s="25" t="n">
        <v>1</v>
      </c>
      <c r="N16" s="25" t="n">
        <v>0.5</v>
      </c>
      <c r="O16" s="26" t="n">
        <f aca="false">1*(0.5*K16+0.5*L16)/N16</f>
        <v>1.80683993057344</v>
      </c>
      <c r="P16" s="27" t="n">
        <v>9413.84</v>
      </c>
      <c r="Q16" s="28" t="n">
        <v>4310.1</v>
      </c>
      <c r="R16" s="29" t="n">
        <f aca="false">P16/Q16</f>
        <v>2.18413493886453</v>
      </c>
      <c r="S16" s="30" t="n">
        <f aca="false">0.49*J16+0.06*R16+0.45*O16</f>
        <v>1.44430514818448</v>
      </c>
    </row>
    <row r="17" customFormat="false" ht="24.75" hidden="false" customHeight="true" outlineLevel="0" collapsed="false">
      <c r="A17" s="16" t="s">
        <v>33</v>
      </c>
      <c r="B17" s="17" t="n">
        <v>0.788</v>
      </c>
      <c r="C17" s="17" t="n">
        <f aca="false">B17</f>
        <v>0.788</v>
      </c>
      <c r="D17" s="18" t="n">
        <f aca="false">221.89*0.01/1000</f>
        <v>0.0022189</v>
      </c>
      <c r="E17" s="19" t="n">
        <v>1.8</v>
      </c>
      <c r="F17" s="20" t="n">
        <v>0.8</v>
      </c>
      <c r="G17" s="20" t="n">
        <f aca="false">E17+F17</f>
        <v>2.6</v>
      </c>
      <c r="H17" s="31" t="n">
        <f aca="false">G17+0.25</f>
        <v>2.85</v>
      </c>
      <c r="I17" s="32" t="n">
        <v>2.792</v>
      </c>
      <c r="J17" s="33" t="n">
        <f aca="false">((1-1)*G17+1*(H17))/I17</f>
        <v>1.02077363896848</v>
      </c>
      <c r="K17" s="34" t="n">
        <f aca="false">0.9+0.1*(($B$24/19)/B17)</f>
        <v>1.03276115415442</v>
      </c>
      <c r="L17" s="24" t="n">
        <f aca="false">(1+0/B17)/(1+$B$23/$B$24)</f>
        <v>0.738647342995169</v>
      </c>
      <c r="M17" s="25" t="n">
        <v>1</v>
      </c>
      <c r="N17" s="25" t="n">
        <v>0.5</v>
      </c>
      <c r="O17" s="26" t="n">
        <f aca="false">1*(0.5*K17+0.5*L17)/N17</f>
        <v>1.77140849714959</v>
      </c>
      <c r="P17" s="27" t="n">
        <v>23.65</v>
      </c>
      <c r="Q17" s="28" t="n">
        <v>4310.1</v>
      </c>
      <c r="R17" s="29" t="n">
        <f aca="false">P17/Q17</f>
        <v>0.00548711166794274</v>
      </c>
      <c r="S17" s="30" t="n">
        <f aca="false">0.49*J17+0.06*R17+0.45*O17</f>
        <v>1.29764213351195</v>
      </c>
    </row>
    <row r="18" customFormat="false" ht="22.5" hidden="false" customHeight="true" outlineLevel="0" collapsed="false">
      <c r="A18" s="16" t="s">
        <v>34</v>
      </c>
      <c r="B18" s="17" t="n">
        <v>0.692</v>
      </c>
      <c r="C18" s="17" t="n">
        <f aca="false">B18</f>
        <v>0.692</v>
      </c>
      <c r="D18" s="18" t="n">
        <f aca="false">493*0.01/1000</f>
        <v>0.00493</v>
      </c>
      <c r="E18" s="19" t="n">
        <v>1.8</v>
      </c>
      <c r="F18" s="20" t="n">
        <v>0.8</v>
      </c>
      <c r="G18" s="20" t="n">
        <f aca="false">E18+F18</f>
        <v>2.6</v>
      </c>
      <c r="H18" s="31" t="n">
        <f aca="false">G18+0.25</f>
        <v>2.85</v>
      </c>
      <c r="I18" s="32" t="n">
        <v>2.792</v>
      </c>
      <c r="J18" s="33" t="n">
        <f aca="false">((1-1)*G18+1*(H18))/I18</f>
        <v>1.02077363896848</v>
      </c>
      <c r="K18" s="34" t="n">
        <f aca="false">0.9+0.1*(($B$24/19)/B18)</f>
        <v>1.05117888652267</v>
      </c>
      <c r="L18" s="24" t="n">
        <f aca="false">(1+0/B18)/(1+$B$23/$B$24)</f>
        <v>0.738647342995169</v>
      </c>
      <c r="M18" s="25" t="n">
        <v>1</v>
      </c>
      <c r="N18" s="25" t="n">
        <v>0.5</v>
      </c>
      <c r="O18" s="26" t="n">
        <f aca="false">1*(0.5*K18+0.5*L18)/N18</f>
        <v>1.78982622951783</v>
      </c>
      <c r="P18" s="27" t="n">
        <v>8723.65</v>
      </c>
      <c r="Q18" s="28" t="n">
        <v>4310.1</v>
      </c>
      <c r="R18" s="29" t="n">
        <f aca="false">P18/Q18</f>
        <v>2.02400176330016</v>
      </c>
      <c r="S18" s="30" t="n">
        <f aca="false">0.49*J18+0.06*R18+0.45*O18</f>
        <v>1.42704099217559</v>
      </c>
    </row>
    <row r="19" customFormat="false" ht="27.75" hidden="false" customHeight="true" outlineLevel="0" collapsed="false">
      <c r="A19" s="16" t="s">
        <v>35</v>
      </c>
      <c r="B19" s="17" t="n">
        <v>0.473</v>
      </c>
      <c r="C19" s="17" t="n">
        <f aca="false">B19</f>
        <v>0.473</v>
      </c>
      <c r="D19" s="18" t="n">
        <f aca="false">436.33*0.01/1000</f>
        <v>0.0043633</v>
      </c>
      <c r="E19" s="19" t="n">
        <v>1.8</v>
      </c>
      <c r="F19" s="20" t="n">
        <v>0.8</v>
      </c>
      <c r="G19" s="20" t="n">
        <f aca="false">E19+F19</f>
        <v>2.6</v>
      </c>
      <c r="H19" s="31" t="n">
        <f aca="false">G19+0.25</f>
        <v>2.85</v>
      </c>
      <c r="I19" s="32" t="n">
        <v>2.792</v>
      </c>
      <c r="J19" s="33" t="n">
        <f aca="false">((1-1)*G19+1*(H19))/I19</f>
        <v>1.02077363896848</v>
      </c>
      <c r="K19" s="34" t="n">
        <f aca="false">0.9+0.1*(($B$24/19)/B19)</f>
        <v>1.12117503059976</v>
      </c>
      <c r="L19" s="24" t="n">
        <f aca="false">(1+0/B19)/(1+$B$23/$B$24)</f>
        <v>0.738647342995169</v>
      </c>
      <c r="M19" s="25" t="n">
        <v>1</v>
      </c>
      <c r="N19" s="25" t="n">
        <v>0.5</v>
      </c>
      <c r="O19" s="26" t="n">
        <f aca="false">1*(0.5*K19+0.5*L19)/N19</f>
        <v>1.85982237359492</v>
      </c>
      <c r="P19" s="27" t="n">
        <v>9391.65</v>
      </c>
      <c r="Q19" s="28" t="n">
        <v>4310.1</v>
      </c>
      <c r="R19" s="29" t="n">
        <f aca="false">P19/Q19</f>
        <v>2.17898656643697</v>
      </c>
      <c r="S19" s="30" t="n">
        <f aca="false">0.49*J19+0.06*R19+0.45*O19</f>
        <v>1.46783834519849</v>
      </c>
    </row>
    <row r="20" customFormat="false" ht="24.75" hidden="false" customHeight="true" outlineLevel="0" collapsed="false">
      <c r="A20" s="16" t="s">
        <v>36</v>
      </c>
      <c r="B20" s="17" t="n">
        <v>0.385</v>
      </c>
      <c r="C20" s="17" t="n">
        <f aca="false">B20</f>
        <v>0.385</v>
      </c>
      <c r="D20" s="18" t="n">
        <f aca="false">149.55*0.01/1000</f>
        <v>0.0014955</v>
      </c>
      <c r="E20" s="19" t="n">
        <v>2</v>
      </c>
      <c r="F20" s="20" t="n">
        <v>0.8</v>
      </c>
      <c r="G20" s="20" t="n">
        <f aca="false">E20+F20</f>
        <v>2.8</v>
      </c>
      <c r="H20" s="31" t="n">
        <f aca="false">G20+0.25</f>
        <v>3.05</v>
      </c>
      <c r="I20" s="32" t="n">
        <v>2.792</v>
      </c>
      <c r="J20" s="33" t="n">
        <f aca="false">((1-1)*G20+1*(H20))/I20</f>
        <v>1.09240687679083</v>
      </c>
      <c r="K20" s="34" t="n">
        <f aca="false">0.9+0.1*(($B$24/19)/B20)</f>
        <v>1.17172932330827</v>
      </c>
      <c r="L20" s="24" t="n">
        <f aca="false">(1+0/B20)/(1+$B$23/$B$24)</f>
        <v>0.738647342995169</v>
      </c>
      <c r="M20" s="25" t="n">
        <v>1</v>
      </c>
      <c r="N20" s="25" t="n">
        <v>0.5</v>
      </c>
      <c r="O20" s="26" t="n">
        <f aca="false">1*(0.5*K20+0.5*L20)/N20</f>
        <v>1.91037666630344</v>
      </c>
      <c r="P20" s="27" t="n">
        <v>23.65</v>
      </c>
      <c r="Q20" s="28" t="n">
        <v>4310.1</v>
      </c>
      <c r="R20" s="29" t="n">
        <f aca="false">P20/Q20</f>
        <v>0.00548711166794274</v>
      </c>
      <c r="S20" s="30" t="n">
        <f aca="false">0.49*J20+0.06*R20+0.45*O20</f>
        <v>1.39527809616413</v>
      </c>
    </row>
    <row r="21" customFormat="false" ht="24" hidden="false" customHeight="true" outlineLevel="0" collapsed="false">
      <c r="A21" s="16" t="s">
        <v>37</v>
      </c>
      <c r="B21" s="17" t="n">
        <v>0.606</v>
      </c>
      <c r="C21" s="17" t="n">
        <f aca="false">B21</f>
        <v>0.606</v>
      </c>
      <c r="D21" s="18" t="n">
        <f aca="false">336.33*0.01/1000</f>
        <v>0.0033633</v>
      </c>
      <c r="E21" s="19" t="n">
        <v>2</v>
      </c>
      <c r="F21" s="20" t="n">
        <v>0.8</v>
      </c>
      <c r="G21" s="20" t="n">
        <f aca="false">E21+F21</f>
        <v>2.8</v>
      </c>
      <c r="H21" s="31" t="n">
        <f aca="false">G21+0.25</f>
        <v>3.05</v>
      </c>
      <c r="I21" s="32" t="n">
        <v>2.792</v>
      </c>
      <c r="J21" s="33" t="n">
        <f aca="false">((1-1)*G21+1*(H21))/I21</f>
        <v>1.09240687679083</v>
      </c>
      <c r="K21" s="34" t="n">
        <f aca="false">0.9+0.1*(($B$24/19)/B21)</f>
        <v>1.07263331596318</v>
      </c>
      <c r="L21" s="24" t="n">
        <f aca="false">(1+0/B21)/(1+$B$23/$B$24)</f>
        <v>0.738647342995169</v>
      </c>
      <c r="M21" s="25" t="n">
        <v>1</v>
      </c>
      <c r="N21" s="25" t="n">
        <v>0.5</v>
      </c>
      <c r="O21" s="26" t="n">
        <f aca="false">1*(0.5*K21+0.5*L21)/N21</f>
        <v>1.81128065895834</v>
      </c>
      <c r="P21" s="27" t="n">
        <v>8723.65</v>
      </c>
      <c r="Q21" s="28" t="n">
        <v>4310.1</v>
      </c>
      <c r="R21" s="29" t="n">
        <f aca="false">P21/Q21</f>
        <v>2.02400176330016</v>
      </c>
      <c r="S21" s="30" t="n">
        <f aca="false">0.49*J21+0.06*R21+0.45*O21</f>
        <v>1.47179577195677</v>
      </c>
    </row>
    <row r="22" customFormat="false" ht="23.25" hidden="false" customHeight="true" outlineLevel="0" collapsed="false">
      <c r="A22" s="16" t="s">
        <v>38</v>
      </c>
      <c r="B22" s="17" t="n">
        <v>0.552</v>
      </c>
      <c r="C22" s="17" t="n">
        <f aca="false">B22</f>
        <v>0.552</v>
      </c>
      <c r="D22" s="18" t="n">
        <f aca="false">94*0.01/1000</f>
        <v>0.00094</v>
      </c>
      <c r="E22" s="19" t="n">
        <v>2</v>
      </c>
      <c r="F22" s="20" t="n">
        <v>0.8</v>
      </c>
      <c r="G22" s="20" t="n">
        <f aca="false">E22+F22</f>
        <v>2.8</v>
      </c>
      <c r="H22" s="31" t="n">
        <f aca="false">G22+0.25</f>
        <v>3.05</v>
      </c>
      <c r="I22" s="32" t="n">
        <v>2.792</v>
      </c>
      <c r="J22" s="33" t="n">
        <f aca="false">((1-1)*G22+1*(H22))/I22</f>
        <v>1.09240687679083</v>
      </c>
      <c r="K22" s="34" t="n">
        <f aca="false">0.9+0.1*(($B$24/19)/B22)</f>
        <v>1.08952135774218</v>
      </c>
      <c r="L22" s="24" t="n">
        <f aca="false">(1+0/B22)/(1+$B$23/$B$24)</f>
        <v>0.738647342995169</v>
      </c>
      <c r="M22" s="25" t="n">
        <v>1</v>
      </c>
      <c r="N22" s="25" t="n">
        <v>0.5</v>
      </c>
      <c r="O22" s="26" t="n">
        <f aca="false">1*(0.5*K22+0.5*L22)/N22</f>
        <v>1.82816870073735</v>
      </c>
      <c r="P22" s="27" t="n">
        <v>16753.12</v>
      </c>
      <c r="Q22" s="28" t="n">
        <v>4310.1</v>
      </c>
      <c r="R22" s="29" t="n">
        <f aca="false">P22/Q22</f>
        <v>3.88694461845433</v>
      </c>
      <c r="S22" s="30" t="n">
        <f aca="false">0.49*J22+0.06*R22+0.45*O22</f>
        <v>1.59117196206657</v>
      </c>
    </row>
    <row r="23" customFormat="false" ht="24.75" hidden="false" customHeight="true" outlineLevel="0" collapsed="false">
      <c r="A23" s="3" t="s">
        <v>39</v>
      </c>
      <c r="B23" s="35" t="n">
        <v>7.033</v>
      </c>
      <c r="C23" s="35" t="n">
        <v>0</v>
      </c>
      <c r="D23" s="18" t="n">
        <f aca="false">891*0.01/1000</f>
        <v>0.00891</v>
      </c>
      <c r="E23" s="19" t="n">
        <v>1.8</v>
      </c>
      <c r="F23" s="20" t="n">
        <v>0.8</v>
      </c>
      <c r="G23" s="20" t="n">
        <f aca="false">E23+F23</f>
        <v>2.6</v>
      </c>
      <c r="H23" s="31" t="n">
        <f aca="false">E23+F23</f>
        <v>2.6</v>
      </c>
      <c r="I23" s="32" t="n">
        <v>2.792</v>
      </c>
      <c r="J23" s="33" t="n">
        <f aca="false">((1-1)*G23+1*(H23))/I23</f>
        <v>0.931232091690545</v>
      </c>
      <c r="K23" s="34" t="n">
        <f aca="false">0.9+0.1*(($B$24/19)/B23)</f>
        <v>0.914874987839284</v>
      </c>
      <c r="L23" s="24" t="n">
        <f aca="false">(1+B23/B23)/(1+$B$23/$B$24)</f>
        <v>1.47729468599034</v>
      </c>
      <c r="M23" s="25" t="n">
        <v>1</v>
      </c>
      <c r="N23" s="25" t="n">
        <v>0.5</v>
      </c>
      <c r="O23" s="26" t="n">
        <f aca="false">1*(0.5*K23+0.5*L23)/N23</f>
        <v>2.39216967382962</v>
      </c>
      <c r="P23" s="27" t="n">
        <v>2076.59</v>
      </c>
      <c r="Q23" s="28" t="n">
        <v>4310.1</v>
      </c>
      <c r="R23" s="29" t="n">
        <f aca="false">P23/Q23</f>
        <v>0.481796246026774</v>
      </c>
      <c r="S23" s="30" t="n">
        <f aca="false">0.49*J23+0.06*R23+0.45*O23</f>
        <v>1.5616878529133</v>
      </c>
    </row>
    <row r="24" s="42" customFormat="true" ht="28.5" hidden="false" customHeight="true" outlineLevel="0" collapsed="false">
      <c r="A24" s="36" t="s">
        <v>40</v>
      </c>
      <c r="B24" s="37" t="n">
        <f aca="false">SUM(B5:B23)</f>
        <v>19.877</v>
      </c>
      <c r="C24" s="37" t="n">
        <f aca="false">SUM(C5:C22)</f>
        <v>12.844</v>
      </c>
      <c r="D24" s="37" t="n">
        <f aca="false">SUM(D5:D23)</f>
        <v>0.07515794</v>
      </c>
      <c r="E24" s="38"/>
      <c r="F24" s="38"/>
      <c r="G24" s="37" t="s">
        <v>1</v>
      </c>
      <c r="H24" s="39" t="s">
        <v>1</v>
      </c>
      <c r="I24" s="40"/>
      <c r="J24" s="38"/>
      <c r="K24" s="34" t="s">
        <v>1</v>
      </c>
      <c r="L24" s="24"/>
      <c r="M24" s="24"/>
      <c r="N24" s="25"/>
      <c r="O24" s="24"/>
      <c r="P24" s="27" t="s">
        <v>1</v>
      </c>
      <c r="Q24" s="28"/>
      <c r="R24" s="41"/>
      <c r="S24" s="30" t="n">
        <f aca="false">0.49*J24+0.06*R24+0.45*O24</f>
        <v>0</v>
      </c>
    </row>
    <row r="25" customFormat="false" ht="12.75" hidden="false" customHeight="false" outlineLevel="0" collapsed="false">
      <c r="A25" s="3"/>
      <c r="B25" s="43"/>
    </row>
    <row r="26" customFormat="false" ht="12.75" hidden="false" customHeight="false" outlineLevel="0" collapsed="false">
      <c r="B26" s="44"/>
      <c r="C26" s="43"/>
    </row>
    <row r="27" customFormat="false" ht="12.75" hidden="false" customHeight="false" outlineLevel="0" collapsed="false">
      <c r="D27" s="45"/>
      <c r="E27" s="45"/>
      <c r="F27" s="45"/>
      <c r="G27" s="45"/>
      <c r="H27" s="45"/>
      <c r="I27" s="45"/>
      <c r="J27" s="45"/>
    </row>
    <row r="30" customFormat="false" ht="12.75" hidden="false" customHeight="false" outlineLevel="0" collapsed="false">
      <c r="O30" s="1" t="s">
        <v>1</v>
      </c>
    </row>
  </sheetData>
  <mergeCells count="8">
    <mergeCell ref="A1:R1"/>
    <mergeCell ref="A3:A4"/>
    <mergeCell ref="B3:B4"/>
    <mergeCell ref="C3:C4"/>
    <mergeCell ref="D3:D4"/>
    <mergeCell ref="E3:R3"/>
    <mergeCell ref="S3:S4"/>
    <mergeCell ref="D27:J2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9.71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11" min="9" style="1" width="8.99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9.41"/>
    <col collapsed="false" customWidth="true" hidden="false" outlineLevel="0" max="15" min="15" style="1" width="9.56"/>
    <col collapsed="false" customWidth="true" hidden="false" outlineLevel="0" max="16" min="16" style="1" width="8.56"/>
    <col collapsed="false" customWidth="true" hidden="false" outlineLevel="0" max="17" min="17" style="1" width="9.28"/>
    <col collapsed="false" customWidth="true" hidden="false" outlineLevel="0" max="18" min="18" style="1" width="9.99"/>
    <col collapsed="false" customWidth="true" hidden="false" outlineLevel="0" max="19" min="19" style="1" width="9.56"/>
    <col collapsed="false" customWidth="true" hidden="false" outlineLevel="0" max="20" min="20" style="1" width="9.28"/>
    <col collapsed="false" customWidth="true" hidden="false" outlineLevel="0" max="21" min="21" style="1" width="9.85"/>
    <col collapsed="false" customWidth="true" hidden="false" outlineLevel="0" max="22" min="22" style="1" width="10.56"/>
    <col collapsed="false" customWidth="true" hidden="false" outlineLevel="0" max="23" min="23" style="2" width="11.28"/>
    <col collapsed="false" customWidth="false" hidden="false" outlineLevel="0" max="257" min="24" style="2" width="9.14"/>
  </cols>
  <sheetData>
    <row r="1" customFormat="false" ht="44.25" hidden="false" customHeight="true" outlineLevel="0" collapsed="false">
      <c r="B1" s="46" t="s">
        <v>41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44.25" hidden="false" customHeight="tru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U2" s="48" t="s">
        <v>42</v>
      </c>
      <c r="V2" s="48"/>
    </row>
    <row r="3" customFormat="false" ht="74.25" hidden="false" customHeight="true" outlineLevel="0" collapsed="false">
      <c r="A3" s="16"/>
      <c r="B3" s="49" t="s">
        <v>43</v>
      </c>
      <c r="C3" s="50" t="s">
        <v>44</v>
      </c>
      <c r="D3" s="50" t="s">
        <v>45</v>
      </c>
      <c r="E3" s="50" t="s">
        <v>46</v>
      </c>
      <c r="F3" s="50" t="s">
        <v>47</v>
      </c>
      <c r="G3" s="50" t="s">
        <v>48</v>
      </c>
      <c r="H3" s="50" t="s">
        <v>49</v>
      </c>
      <c r="I3" s="50" t="s">
        <v>50</v>
      </c>
      <c r="J3" s="50" t="s">
        <v>51</v>
      </c>
      <c r="K3" s="50" t="s">
        <v>52</v>
      </c>
      <c r="L3" s="50" t="s">
        <v>53</v>
      </c>
      <c r="M3" s="50" t="s">
        <v>54</v>
      </c>
      <c r="N3" s="50" t="s">
        <v>55</v>
      </c>
      <c r="O3" s="50" t="s">
        <v>56</v>
      </c>
      <c r="P3" s="50" t="s">
        <v>57</v>
      </c>
      <c r="Q3" s="50" t="s">
        <v>58</v>
      </c>
      <c r="R3" s="50" t="s">
        <v>59</v>
      </c>
      <c r="S3" s="50" t="s">
        <v>60</v>
      </c>
      <c r="T3" s="51" t="s">
        <v>61</v>
      </c>
      <c r="U3" s="52" t="s">
        <v>62</v>
      </c>
      <c r="V3" s="11" t="s">
        <v>63</v>
      </c>
    </row>
    <row r="4" s="58" customFormat="true" ht="23.25" hidden="false" customHeight="true" outlineLevel="0" collapsed="false">
      <c r="A4" s="6"/>
      <c r="B4" s="53" t="s">
        <v>64</v>
      </c>
      <c r="C4" s="54" t="n">
        <v>2682.8</v>
      </c>
      <c r="D4" s="54" t="n">
        <v>3852.7</v>
      </c>
      <c r="E4" s="54" t="n">
        <v>2703.2</v>
      </c>
      <c r="F4" s="55" t="n">
        <v>1075.4</v>
      </c>
      <c r="G4" s="54" t="n">
        <v>3077.1</v>
      </c>
      <c r="H4" s="54" t="n">
        <v>800.7</v>
      </c>
      <c r="I4" s="55" t="n">
        <v>952.2</v>
      </c>
      <c r="J4" s="55" t="n">
        <v>1573.4</v>
      </c>
      <c r="K4" s="54" t="n">
        <v>4109.6</v>
      </c>
      <c r="L4" s="54" t="n">
        <v>4700.3</v>
      </c>
      <c r="M4" s="54" t="n">
        <v>2336.3</v>
      </c>
      <c r="N4" s="54" t="n">
        <v>1437.3</v>
      </c>
      <c r="O4" s="55" t="n">
        <v>2519.4</v>
      </c>
      <c r="P4" s="54" t="n">
        <v>15473.5</v>
      </c>
      <c r="Q4" s="54" t="n">
        <v>2215.7</v>
      </c>
      <c r="R4" s="54" t="n">
        <v>1458.1</v>
      </c>
      <c r="S4" s="54" t="n">
        <v>1519.4</v>
      </c>
      <c r="T4" s="56" t="n">
        <v>2414.3</v>
      </c>
      <c r="U4" s="54" t="n">
        <v>71811.9</v>
      </c>
      <c r="V4" s="57" t="n">
        <f aca="false">SUM(C4:U4)</f>
        <v>126713.3</v>
      </c>
    </row>
    <row r="5" s="58" customFormat="true" ht="20.25" hidden="false" customHeight="true" outlineLevel="0" collapsed="false">
      <c r="A5" s="6"/>
      <c r="B5" s="53" t="s">
        <v>65</v>
      </c>
      <c r="C5" s="54" t="n">
        <v>911</v>
      </c>
      <c r="D5" s="54" t="n">
        <v>611.4</v>
      </c>
      <c r="E5" s="54" t="n">
        <v>442.6</v>
      </c>
      <c r="F5" s="54" t="n">
        <v>0</v>
      </c>
      <c r="G5" s="54" t="n">
        <v>0</v>
      </c>
      <c r="H5" s="54" t="n">
        <v>609.1</v>
      </c>
      <c r="I5" s="54" t="n">
        <v>0</v>
      </c>
      <c r="J5" s="54" t="n">
        <v>244.4</v>
      </c>
      <c r="K5" s="54" t="n">
        <v>557.3</v>
      </c>
      <c r="L5" s="54" t="n">
        <v>77.3</v>
      </c>
      <c r="M5" s="54" t="n">
        <v>563.5</v>
      </c>
      <c r="N5" s="54" t="n">
        <v>0</v>
      </c>
      <c r="O5" s="54" t="n">
        <v>0</v>
      </c>
      <c r="P5" s="54" t="n">
        <v>244.4</v>
      </c>
      <c r="Q5" s="54" t="n">
        <v>44.5</v>
      </c>
      <c r="R5" s="54" t="n">
        <v>0</v>
      </c>
      <c r="S5" s="54" t="n">
        <v>0</v>
      </c>
      <c r="T5" s="56" t="n">
        <v>0</v>
      </c>
      <c r="U5" s="54" t="n">
        <v>0</v>
      </c>
      <c r="V5" s="57" t="n">
        <f aca="false">SUM(C5:U5)</f>
        <v>4305.5</v>
      </c>
      <c r="W5" s="59"/>
      <c r="X5" s="59"/>
    </row>
    <row r="6" s="58" customFormat="true" ht="14.25" hidden="false" customHeight="true" outlineLevel="0" collapsed="false">
      <c r="A6" s="6"/>
      <c r="B6" s="60" t="s">
        <v>66</v>
      </c>
      <c r="C6" s="61" t="n">
        <v>23.4</v>
      </c>
      <c r="D6" s="61" t="n">
        <v>1226.5</v>
      </c>
      <c r="E6" s="61" t="n">
        <v>126.4</v>
      </c>
      <c r="F6" s="61" t="n">
        <v>377.7</v>
      </c>
      <c r="G6" s="62" t="n">
        <v>343.8</v>
      </c>
      <c r="H6" s="62" t="n">
        <v>213.3</v>
      </c>
      <c r="I6" s="62" t="n">
        <v>151.2</v>
      </c>
      <c r="J6" s="63" t="n">
        <v>75.5</v>
      </c>
      <c r="K6" s="64" t="n">
        <v>328</v>
      </c>
      <c r="L6" s="65" t="n">
        <v>637</v>
      </c>
      <c r="M6" s="65" t="n">
        <v>492.8</v>
      </c>
      <c r="N6" s="65" t="n">
        <v>184.1</v>
      </c>
      <c r="O6" s="65" t="n">
        <v>62.8</v>
      </c>
      <c r="P6" s="65" t="n">
        <v>483.5</v>
      </c>
      <c r="Q6" s="65" t="n">
        <v>78.4</v>
      </c>
      <c r="R6" s="65" t="n">
        <v>71.5</v>
      </c>
      <c r="S6" s="65" t="n">
        <v>398.6</v>
      </c>
      <c r="T6" s="66" t="n">
        <v>132.5</v>
      </c>
      <c r="U6" s="65" t="n">
        <v>6104.3</v>
      </c>
      <c r="V6" s="57" t="n">
        <f aca="false">SUM(C6:U6)</f>
        <v>11511.3</v>
      </c>
      <c r="W6" s="67"/>
      <c r="X6" s="67"/>
    </row>
    <row r="7" s="58" customFormat="true" ht="14.25" hidden="false" customHeight="true" outlineLevel="0" collapsed="false">
      <c r="A7" s="6"/>
      <c r="B7" s="60" t="s">
        <v>67</v>
      </c>
      <c r="C7" s="61" t="n">
        <v>5</v>
      </c>
      <c r="D7" s="61" t="n">
        <v>23.6</v>
      </c>
      <c r="E7" s="61" t="n">
        <v>78.7</v>
      </c>
      <c r="F7" s="61" t="n">
        <v>18.8</v>
      </c>
      <c r="G7" s="62" t="n">
        <v>11.7</v>
      </c>
      <c r="H7" s="62" t="n">
        <v>22.1</v>
      </c>
      <c r="I7" s="62" t="n">
        <v>14.7</v>
      </c>
      <c r="J7" s="63" t="n">
        <v>48</v>
      </c>
      <c r="K7" s="64" t="n">
        <v>44.9</v>
      </c>
      <c r="L7" s="65" t="n">
        <v>54.1</v>
      </c>
      <c r="M7" s="65" t="n">
        <v>11.8</v>
      </c>
      <c r="N7" s="65" t="n">
        <v>25.1</v>
      </c>
      <c r="O7" s="65" t="n">
        <v>103.3</v>
      </c>
      <c r="P7" s="65" t="n">
        <v>39.9</v>
      </c>
      <c r="Q7" s="65" t="n">
        <v>26.5</v>
      </c>
      <c r="R7" s="65" t="n">
        <v>16.1</v>
      </c>
      <c r="S7" s="65" t="n">
        <v>40.9</v>
      </c>
      <c r="T7" s="66" t="n">
        <v>25.1</v>
      </c>
      <c r="U7" s="65" t="n">
        <v>8.9</v>
      </c>
      <c r="V7" s="57" t="n">
        <f aca="false">SUM(C7:U7)</f>
        <v>619.2</v>
      </c>
      <c r="W7" s="67"/>
      <c r="X7" s="67"/>
    </row>
    <row r="8" s="58" customFormat="true" ht="20.25" hidden="false" customHeight="true" outlineLevel="0" collapsed="false">
      <c r="A8" s="6"/>
      <c r="B8" s="68" t="s">
        <v>68</v>
      </c>
      <c r="C8" s="69" t="n">
        <f aca="false">SUM(C4:C7)</f>
        <v>3622.2</v>
      </c>
      <c r="D8" s="69" t="n">
        <f aca="false">SUM(D4:D7)</f>
        <v>5714.2</v>
      </c>
      <c r="E8" s="69" t="n">
        <f aca="false">SUM(E4:E7)</f>
        <v>3350.9</v>
      </c>
      <c r="F8" s="69" t="n">
        <f aca="false">SUM(F4:F7)</f>
        <v>1471.9</v>
      </c>
      <c r="G8" s="69" t="n">
        <f aca="false">SUM(G4:G7)</f>
        <v>3432.6</v>
      </c>
      <c r="H8" s="69" t="n">
        <f aca="false">SUM(H4:H7)</f>
        <v>1645.2</v>
      </c>
      <c r="I8" s="69" t="n">
        <f aca="false">SUM(I4:I7)</f>
        <v>1118.1</v>
      </c>
      <c r="J8" s="69" t="n">
        <f aca="false">SUM(J4:J7)</f>
        <v>1941.3</v>
      </c>
      <c r="K8" s="69" t="n">
        <f aca="false">SUM(K4:K7)</f>
        <v>5039.8</v>
      </c>
      <c r="L8" s="69" t="n">
        <f aca="false">SUM(L4:L7)</f>
        <v>5468.7</v>
      </c>
      <c r="M8" s="69" t="n">
        <f aca="false">SUM(M4:M7)</f>
        <v>3404.4</v>
      </c>
      <c r="N8" s="69" t="n">
        <f aca="false">SUM(N4:N7)</f>
        <v>1646.5</v>
      </c>
      <c r="O8" s="69" t="n">
        <f aca="false">SUM(O4:O7)</f>
        <v>2685.5</v>
      </c>
      <c r="P8" s="69" t="n">
        <f aca="false">SUM(P4:P7)</f>
        <v>16241.3</v>
      </c>
      <c r="Q8" s="69" t="n">
        <f aca="false">SUM(Q4:Q7)</f>
        <v>2365.1</v>
      </c>
      <c r="R8" s="69" t="n">
        <f aca="false">SUM(R4:R7)</f>
        <v>1545.7</v>
      </c>
      <c r="S8" s="69" t="n">
        <f aca="false">SUM(S4:S7)</f>
        <v>1958.9</v>
      </c>
      <c r="T8" s="69" t="n">
        <f aca="false">SUM(T4:T7)</f>
        <v>2571.9</v>
      </c>
      <c r="U8" s="69" t="n">
        <f aca="false">SUM(U4:U7)</f>
        <v>77925.1</v>
      </c>
      <c r="V8" s="69" t="n">
        <f aca="false">SUM(V4:V7)</f>
        <v>143149.3</v>
      </c>
      <c r="W8" s="59" t="s">
        <v>1</v>
      </c>
      <c r="X8" s="59"/>
    </row>
    <row r="9" s="72" customFormat="true" ht="18" hidden="false" customHeight="true" outlineLevel="0" collapsed="false">
      <c r="A9" s="70"/>
      <c r="B9" s="68" t="s">
        <v>69</v>
      </c>
      <c r="C9" s="69" t="n">
        <f aca="false">C8</f>
        <v>3622.2</v>
      </c>
      <c r="D9" s="69" t="n">
        <f aca="false">D8</f>
        <v>5714.2</v>
      </c>
      <c r="E9" s="69" t="n">
        <f aca="false">E8</f>
        <v>3350.9</v>
      </c>
      <c r="F9" s="69" t="n">
        <f aca="false">F8</f>
        <v>1471.9</v>
      </c>
      <c r="G9" s="69" t="n">
        <f aca="false">G8</f>
        <v>3432.6</v>
      </c>
      <c r="H9" s="69" t="n">
        <f aca="false">H8</f>
        <v>1645.2</v>
      </c>
      <c r="I9" s="69" t="n">
        <f aca="false">I8</f>
        <v>1118.1</v>
      </c>
      <c r="J9" s="69" t="n">
        <f aca="false">J8</f>
        <v>1941.3</v>
      </c>
      <c r="K9" s="69" t="n">
        <f aca="false">K8</f>
        <v>5039.8</v>
      </c>
      <c r="L9" s="69" t="n">
        <f aca="false">L8</f>
        <v>5468.7</v>
      </c>
      <c r="M9" s="69" t="n">
        <f aca="false">M8</f>
        <v>3404.4</v>
      </c>
      <c r="N9" s="69" t="n">
        <f aca="false">N8</f>
        <v>1646.5</v>
      </c>
      <c r="O9" s="69" t="n">
        <f aca="false">O8</f>
        <v>2685.5</v>
      </c>
      <c r="P9" s="69" t="n">
        <f aca="false">P8</f>
        <v>16241.3</v>
      </c>
      <c r="Q9" s="69" t="n">
        <f aca="false">Q8</f>
        <v>2365.1</v>
      </c>
      <c r="R9" s="69" t="n">
        <f aca="false">R8</f>
        <v>1545.7</v>
      </c>
      <c r="S9" s="69" t="n">
        <f aca="false">S8</f>
        <v>1958.9</v>
      </c>
      <c r="T9" s="69" t="n">
        <f aca="false">T8</f>
        <v>2571.9</v>
      </c>
      <c r="U9" s="69" t="n">
        <f aca="false">U8</f>
        <v>77925.1</v>
      </c>
      <c r="V9" s="69" t="n">
        <f aca="false">V8</f>
        <v>143149.3</v>
      </c>
      <c r="W9" s="71"/>
      <c r="X9" s="71"/>
    </row>
    <row r="10" s="58" customFormat="true" ht="29.25" hidden="false" customHeight="true" outlineLevel="0" collapsed="false">
      <c r="A10" s="6"/>
      <c r="B10" s="73" t="s">
        <v>70</v>
      </c>
      <c r="C10" s="74" t="n">
        <f aca="false">'ИБР '!B5*1000</f>
        <v>169</v>
      </c>
      <c r="D10" s="74" t="n">
        <f aca="false">'ИБР '!B6*1000</f>
        <v>968</v>
      </c>
      <c r="E10" s="74" t="n">
        <v>1392</v>
      </c>
      <c r="F10" s="74" t="n">
        <v>551</v>
      </c>
      <c r="G10" s="74" t="n">
        <v>408</v>
      </c>
      <c r="H10" s="74" t="n">
        <v>336</v>
      </c>
      <c r="I10" s="74" t="n">
        <v>847</v>
      </c>
      <c r="J10" s="74" t="n">
        <v>857</v>
      </c>
      <c r="K10" s="74" t="n">
        <v>973</v>
      </c>
      <c r="L10" s="74" t="n">
        <v>1571</v>
      </c>
      <c r="M10" s="75" t="n">
        <v>654</v>
      </c>
      <c r="N10" s="75" t="n">
        <v>622</v>
      </c>
      <c r="O10" s="75" t="n">
        <v>788</v>
      </c>
      <c r="P10" s="75" t="n">
        <v>692</v>
      </c>
      <c r="Q10" s="75" t="n">
        <v>473</v>
      </c>
      <c r="R10" s="75" t="n">
        <v>385</v>
      </c>
      <c r="S10" s="75" t="n">
        <v>606</v>
      </c>
      <c r="T10" s="76" t="n">
        <v>552</v>
      </c>
      <c r="U10" s="75" t="n">
        <v>7033</v>
      </c>
      <c r="V10" s="75" t="n">
        <f aca="false">SUM(C10:U10)</f>
        <v>19877</v>
      </c>
      <c r="W10" s="77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</row>
    <row r="11" s="58" customFormat="true" ht="17.25" hidden="false" customHeight="true" outlineLevel="0" collapsed="false">
      <c r="A11" s="6"/>
      <c r="B11" s="73" t="s">
        <v>71</v>
      </c>
      <c r="C11" s="79" t="n">
        <f aca="false">(C9/C10)/($V$9/$V$10)</f>
        <v>2.97609870361815</v>
      </c>
      <c r="D11" s="79" t="n">
        <f aca="false">(D9/D10)/($V$9/$V$10)</f>
        <v>0.819674998569516</v>
      </c>
      <c r="E11" s="79" t="n">
        <f aca="false">(E9/E10)/($V$9/$V$10)</f>
        <v>0.334259563166793</v>
      </c>
      <c r="F11" s="79" t="n">
        <f aca="false">(F9/F10)/($V$9/$V$10)</f>
        <v>0.370926887657985</v>
      </c>
      <c r="G11" s="79" t="n">
        <f aca="false">(G9/G10)/($V$9/$V$10)</f>
        <v>1.16822001882773</v>
      </c>
      <c r="H11" s="79" t="n">
        <f aca="false">(H9/H10)/($V$9/$V$10)</f>
        <v>0.679893724344343</v>
      </c>
      <c r="I11" s="79" t="n">
        <f aca="false">(I9/I10)/($V$9/$V$10)</f>
        <v>0.183298472657205</v>
      </c>
      <c r="J11" s="79" t="n">
        <f aca="false">(J9/J10)/($V$9/$V$10)</f>
        <v>0.314538232260271</v>
      </c>
      <c r="K11" s="79" t="n">
        <f aca="false">(K9/K10)/($V$9/$V$10)</f>
        <v>0.719220522110232</v>
      </c>
      <c r="L11" s="79" t="n">
        <f aca="false">(L9/L10)/($V$9/$V$10)</f>
        <v>0.483358681950123</v>
      </c>
      <c r="M11" s="79" t="n">
        <f aca="false">(M9/M10)/($V$9/$V$10)</f>
        <v>0.722810483033442</v>
      </c>
      <c r="N11" s="79" t="n">
        <f aca="false">(N9/N10)/($V$9/$V$10)</f>
        <v>0.367563991825655</v>
      </c>
      <c r="O11" s="79" t="n">
        <f aca="false">(O9/O10)/($V$9/$V$10)</f>
        <v>0.473217229155314</v>
      </c>
      <c r="P11" s="79" t="n">
        <f aca="false">(P9/P10)/($V$9/$V$10)</f>
        <v>3.25893953682838</v>
      </c>
      <c r="Q11" s="79" t="n">
        <f aca="false">(Q9/Q10)/($V$9/$V$10)</f>
        <v>0.694304494158067</v>
      </c>
      <c r="R11" s="79" t="n">
        <f aca="false">(R9/R10)/($V$9/$V$10)</f>
        <v>0.557475886065408</v>
      </c>
      <c r="S11" s="79" t="n">
        <f aca="false">(S9/S10)/($V$9/$V$10)</f>
        <v>0.448850022330882</v>
      </c>
      <c r="T11" s="79" t="n">
        <f aca="false">(T9/T10)/($V$9/$V$10)</f>
        <v>0.646958777972733</v>
      </c>
      <c r="U11" s="79" t="n">
        <f aca="false">(U9/U10)/($V$9/$V$10)</f>
        <v>1.53850304420802</v>
      </c>
      <c r="V11" s="79" t="n">
        <f aca="false">(V9/V10)/($V$9/$V$10)</f>
        <v>1</v>
      </c>
      <c r="X11" s="58" t="s">
        <v>1</v>
      </c>
    </row>
    <row r="12" s="72" customFormat="true" ht="19.5" hidden="false" customHeight="true" outlineLevel="0" collapsed="false">
      <c r="A12" s="80"/>
      <c r="B12" s="73" t="s">
        <v>6</v>
      </c>
      <c r="C12" s="81" t="n">
        <f aca="false">'ИБР '!S5</f>
        <v>1.00869618380389</v>
      </c>
      <c r="D12" s="81" t="n">
        <f aca="false">'ИБР '!S6</f>
        <v>1.42616923708719</v>
      </c>
      <c r="E12" s="81" t="n">
        <f aca="false">'ИБР '!S7</f>
        <v>1.39283025276852</v>
      </c>
      <c r="F12" s="82" t="n">
        <f aca="false">'ИБР '!S8</f>
        <v>1.47955017226546</v>
      </c>
      <c r="G12" s="82" t="n">
        <f aca="false">'ИБР '!S9</f>
        <v>1.42348524912787</v>
      </c>
      <c r="H12" s="82" t="n">
        <f aca="false">'ИБР '!S10</f>
        <v>1.50253945414364</v>
      </c>
      <c r="I12" s="82" t="n">
        <f aca="false">'ИБР '!S11</f>
        <v>1.29348061209188</v>
      </c>
      <c r="J12" s="81" t="n">
        <f aca="false">'ИБР '!S12</f>
        <v>1.41394293812156</v>
      </c>
      <c r="K12" s="81" t="n">
        <f aca="false">'ИБР '!S13</f>
        <v>1.40739395188701</v>
      </c>
      <c r="L12" s="83" t="n">
        <f aca="false">'ИБР '!S14</f>
        <v>1.379329715815</v>
      </c>
      <c r="M12" s="82" t="n">
        <f aca="false">'ИБР '!S15</f>
        <v>1.43099383462137</v>
      </c>
      <c r="N12" s="82" t="n">
        <f aca="false">'ИБР '!S16</f>
        <v>1.44430514818448</v>
      </c>
      <c r="O12" s="82" t="n">
        <f aca="false">'ИБР '!S17</f>
        <v>1.29764213351195</v>
      </c>
      <c r="P12" s="82" t="n">
        <f aca="false">'ИБР '!S18</f>
        <v>1.42704099217559</v>
      </c>
      <c r="Q12" s="82" t="n">
        <f aca="false">'ИБР '!S19</f>
        <v>1.46783834519849</v>
      </c>
      <c r="R12" s="82" t="n">
        <f aca="false">'ИБР '!S20</f>
        <v>1.39527809616413</v>
      </c>
      <c r="S12" s="82" t="n">
        <f aca="false">'ИБР '!S21</f>
        <v>1.47179577195677</v>
      </c>
      <c r="T12" s="84" t="n">
        <f aca="false">'ИБР '!S22</f>
        <v>1.59117196206657</v>
      </c>
      <c r="U12" s="82" t="n">
        <f aca="false">'ИБР '!S23</f>
        <v>1.5616878529133</v>
      </c>
      <c r="V12" s="85"/>
      <c r="W12" s="86"/>
      <c r="X12" s="86"/>
      <c r="Y12" s="86"/>
      <c r="Z12" s="86"/>
      <c r="AA12" s="86"/>
      <c r="AB12" s="86"/>
      <c r="AC12" s="86"/>
      <c r="AD12" s="86"/>
    </row>
    <row r="13" s="91" customFormat="true" ht="41.25" hidden="false" customHeight="true" outlineLevel="0" collapsed="false">
      <c r="A13" s="87"/>
      <c r="B13" s="88" t="s">
        <v>72</v>
      </c>
      <c r="C13" s="89" t="n">
        <f aca="false">C11/C12</f>
        <v>2.95044112529007</v>
      </c>
      <c r="D13" s="89" t="n">
        <f aca="false">D11/D12</f>
        <v>0.574738942093313</v>
      </c>
      <c r="E13" s="89" t="n">
        <f aca="false">E11/E12</f>
        <v>0.239985857933791</v>
      </c>
      <c r="F13" s="89" t="n">
        <f aca="false">F11/F12</f>
        <v>0.250702473367313</v>
      </c>
      <c r="G13" s="89" t="n">
        <f aca="false">G11/G12</f>
        <v>0.820675886556232</v>
      </c>
      <c r="H13" s="89" t="n">
        <f aca="false">H11/H12</f>
        <v>0.452496420289904</v>
      </c>
      <c r="I13" s="89" t="n">
        <f aca="false">I11/I12</f>
        <v>0.141709485974255</v>
      </c>
      <c r="J13" s="89" t="n">
        <f aca="false">J11/J12</f>
        <v>0.222454685956521</v>
      </c>
      <c r="K13" s="89" t="n">
        <f aca="false">K11/K12</f>
        <v>0.511029993518101</v>
      </c>
      <c r="L13" s="89" t="n">
        <f aca="false">L11/L12</f>
        <v>0.350430122985152</v>
      </c>
      <c r="M13" s="89" t="n">
        <f aca="false">M11/M12</f>
        <v>0.505110829652662</v>
      </c>
      <c r="N13" s="89" t="n">
        <f aca="false">N11/N12</f>
        <v>0.254491921106624</v>
      </c>
      <c r="O13" s="89" t="n">
        <f aca="false">O11/O12</f>
        <v>0.364674679508591</v>
      </c>
      <c r="P13" s="89" t="n">
        <f aca="false">P11/P12</f>
        <v>2.28370422061946</v>
      </c>
      <c r="Q13" s="89" t="n">
        <f aca="false">Q11/Q12</f>
        <v>0.473011552279743</v>
      </c>
      <c r="R13" s="89" t="n">
        <f aca="false">R11/R12</f>
        <v>0.399544641027483</v>
      </c>
      <c r="S13" s="89" t="n">
        <f aca="false">S11/S12</f>
        <v>0.304967598686692</v>
      </c>
      <c r="T13" s="90" t="n">
        <f aca="false">T11/T12</f>
        <v>0.406592620657091</v>
      </c>
      <c r="U13" s="89" t="n">
        <f aca="false">U11/U12</f>
        <v>0.985154005864854</v>
      </c>
      <c r="V13" s="89"/>
      <c r="X13" s="91" t="s">
        <v>1</v>
      </c>
    </row>
    <row r="14" s="91" customFormat="true" ht="78" hidden="false" customHeight="true" outlineLevel="0" collapsed="false">
      <c r="A14" s="87"/>
      <c r="B14" s="88" t="s">
        <v>73</v>
      </c>
      <c r="C14" s="92" t="n">
        <f aca="false">ROUND($V$8/$V$10*(1-C13)*C12*C10,1)</f>
        <v>-2394.5</v>
      </c>
      <c r="D14" s="92" t="n">
        <f aca="false">ROUND($V$8/$V$10*(1-D13)*D12*D10,1)</f>
        <v>4228.1</v>
      </c>
      <c r="E14" s="92" t="n">
        <f aca="false">ROUND($V$8/$V$10*(1-E13)*E12*E10,1)</f>
        <v>10612</v>
      </c>
      <c r="F14" s="92" t="n">
        <f aca="false">ROUND($V$8/$V$10*(1-F13)*F12*F10,1)</f>
        <v>4399.2</v>
      </c>
      <c r="G14" s="92" t="n">
        <f aca="false">ROUND($V$8/$V$10*(1-G13)*G12*G10,1)</f>
        <v>750.1</v>
      </c>
      <c r="H14" s="92" t="n">
        <f aca="false">ROUND($V$8/$V$10*(1-H13)*H12*H10,1)</f>
        <v>1990.6</v>
      </c>
      <c r="I14" s="92" t="n">
        <f aca="false">ROUND($V$8/$V$10*(1-I13)*I12*I10,1)</f>
        <v>6772</v>
      </c>
      <c r="J14" s="92" t="n">
        <f aca="false">ROUND($V$8/$V$10*(1-J13)*J12*J10,1)</f>
        <v>6785.4</v>
      </c>
      <c r="K14" s="92" t="n">
        <f aca="false">ROUND($V$8/$V$10*(1-K13)*K12*K10,1)</f>
        <v>4822.2</v>
      </c>
      <c r="L14" s="92" t="n">
        <f aca="false">ROUND($V$8/$V$10*(1-L13)*L12*L10,1)</f>
        <v>10137</v>
      </c>
      <c r="M14" s="92" t="n">
        <f aca="false">ROUND($V$8/$V$10*(1-M13)*M12*M10,1)</f>
        <v>3335.5</v>
      </c>
      <c r="N14" s="92" t="n">
        <f aca="false">ROUND($V$8/$V$10*(1-N13)*N12*N10,1)</f>
        <v>4823.3</v>
      </c>
      <c r="O14" s="92" t="n">
        <f aca="false">ROUND($V$8/$V$10*(1-O13)*O12*O10,1)</f>
        <v>4678.6</v>
      </c>
      <c r="P14" s="92" t="n">
        <f aca="false">ROUND($V$8/$V$10*(1-P13)*P12*P10,1)</f>
        <v>-9129.5</v>
      </c>
      <c r="Q14" s="92" t="n">
        <f aca="false">ROUND($V$8/$V$10*(1-Q13)*Q12*Q10,1)</f>
        <v>2635</v>
      </c>
      <c r="R14" s="92" t="n">
        <f aca="false">ROUND($V$8/$V$10*(1-R13)*R12*R10,1)</f>
        <v>2323</v>
      </c>
      <c r="S14" s="92" t="n">
        <f aca="false">ROUND($V$8/$V$10*(1-S13)*S12*S10,1)</f>
        <v>4464.4</v>
      </c>
      <c r="T14" s="92" t="n">
        <f aca="false">ROUND($V$8/$V$10*(1-T13)*T12*T10,1)</f>
        <v>3753.6</v>
      </c>
      <c r="U14" s="92" t="n">
        <f aca="false">ROUND($V$8/$V$10*(1-U13)*U12*U10,1)</f>
        <v>1174.3</v>
      </c>
      <c r="V14" s="93" t="n">
        <f aca="false">SUM(C14:U14)</f>
        <v>66160.3</v>
      </c>
      <c r="W14" s="94"/>
    </row>
    <row r="15" customFormat="false" ht="38.25" hidden="false" customHeight="true" outlineLevel="0" collapsed="false">
      <c r="A15" s="95"/>
      <c r="B15" s="96" t="s">
        <v>74</v>
      </c>
      <c r="C15" s="97" t="n">
        <f aca="false">IF(C13&lt;1,$W$15*C14/$V$14,0)</f>
        <v>0</v>
      </c>
      <c r="D15" s="97" t="n">
        <f aca="false">ROUND(IF(D13&lt;1,$W$15*D14/$V$14,0),1)</f>
        <v>4228.1</v>
      </c>
      <c r="E15" s="97" t="n">
        <f aca="false">ROUND(IF(E13&lt;1,$W$15*E14/$V$14,0),1)</f>
        <v>10612</v>
      </c>
      <c r="F15" s="97" t="n">
        <f aca="false">ROUND(IF(F13&lt;1,$W$15*F14/$V$14,0),1)</f>
        <v>4399.2</v>
      </c>
      <c r="G15" s="97" t="n">
        <f aca="false">ROUND(IF(G13&lt;1,$W$15*G14/$V$14,0),1)</f>
        <v>750.1</v>
      </c>
      <c r="H15" s="97" t="n">
        <f aca="false">ROUND(IF(H13&lt;1,$W$15*H14/$V$14,0),1)</f>
        <v>1990.6</v>
      </c>
      <c r="I15" s="97" t="n">
        <f aca="false">ROUND(IF(I13&lt;1,$W$15*I14/$V$14,0),1)</f>
        <v>6772</v>
      </c>
      <c r="J15" s="97" t="n">
        <f aca="false">ROUND(IF(J13&lt;1,$W$15*J14/$V$14,0),1)</f>
        <v>6785.4</v>
      </c>
      <c r="K15" s="97" t="n">
        <f aca="false">ROUND(IF(K13&lt;1,$W$15*K14/$V$14,0),1)</f>
        <v>4822.2</v>
      </c>
      <c r="L15" s="97" t="n">
        <f aca="false">ROUND(IF(L13&lt;1,$W$15*L14/$V$14,0),1)</f>
        <v>10137</v>
      </c>
      <c r="M15" s="97" t="n">
        <f aca="false">ROUND(IF(M13&lt;1,$W$15*M14/$V$14,0),1)</f>
        <v>3335.5</v>
      </c>
      <c r="N15" s="97" t="n">
        <f aca="false">ROUND(IF(N13&lt;1,$W$15*N14/$V$14,0),1)</f>
        <v>4823.3</v>
      </c>
      <c r="O15" s="97" t="n">
        <f aca="false">ROUND(IF(O13&lt;1,$W$15*O14/$V$14,0),1)</f>
        <v>4678.6</v>
      </c>
      <c r="P15" s="97" t="n">
        <f aca="false">ROUND(IF(P13&lt;1,$W$15*P14/$V$14,0),1)</f>
        <v>0</v>
      </c>
      <c r="Q15" s="97" t="n">
        <f aca="false">ROUND(IF(Q13&lt;1,$W$15*Q14/$V$14,0),1)</f>
        <v>2635</v>
      </c>
      <c r="R15" s="97" t="n">
        <f aca="false">ROUND(IF(R13&lt;1,$W$15*R14/$V$14,0),1)</f>
        <v>2323</v>
      </c>
      <c r="S15" s="97" t="n">
        <f aca="false">ROUND(IF(S13&lt;1,$W$15*S14/$V$14,0),1)</f>
        <v>4464.4</v>
      </c>
      <c r="T15" s="97" t="n">
        <f aca="false">ROUND(IF(T13&lt;1,$W$15*T14/$V$14,0),1)</f>
        <v>3753.6</v>
      </c>
      <c r="U15" s="97" t="n">
        <f aca="false">ROUND(IF(U13&lt;1,$W$15*U14/$V$14,0),1)</f>
        <v>1174.3</v>
      </c>
      <c r="V15" s="98" t="n">
        <f aca="false">SUM(C15:U15)</f>
        <v>77684.3</v>
      </c>
      <c r="W15" s="99" t="n">
        <v>66160.3</v>
      </c>
      <c r="X15" s="99"/>
    </row>
    <row r="18" customFormat="false" ht="12.75" hidden="false" customHeight="false" outlineLevel="0" collapsed="false">
      <c r="C18" s="1" t="s">
        <v>1</v>
      </c>
    </row>
    <row r="19" customFormat="false" ht="12.75" hidden="false" customHeight="false" outlineLevel="0" collapsed="false">
      <c r="V19" s="2"/>
    </row>
    <row r="20" customFormat="false" ht="12.75" hidden="false" customHeight="false" outlineLevel="0" collapsed="false">
      <c r="V20" s="100"/>
    </row>
    <row r="21" customFormat="false" ht="12.75" hidden="false" customHeight="false" outlineLevel="0" collapsed="false">
      <c r="V21" s="2"/>
    </row>
    <row r="22" customFormat="false" ht="12.75" hidden="false" customHeight="false" outlineLevel="0" collapsed="false">
      <c r="V22" s="2"/>
    </row>
    <row r="23" customFormat="false" ht="12.75" hidden="false" customHeight="false" outlineLevel="0" collapsed="false">
      <c r="V23" s="2"/>
    </row>
  </sheetData>
  <mergeCells count="2">
    <mergeCell ref="B1:P1"/>
    <mergeCell ref="U2:V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H42" activePane="bottomRight" state="frozen"/>
      <selection pane="topLeft" activeCell="A1" activeCellId="0" sqref="A1"/>
      <selection pane="topRight" activeCell="H1" activeCellId="0" sqref="H1"/>
      <selection pane="bottomLeft" activeCell="A42" activeCellId="0" sqref="A42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56"/>
    <col collapsed="false" customWidth="true" hidden="false" outlineLevel="0" max="3" min="3" style="1" width="8.99"/>
    <col collapsed="false" customWidth="true" hidden="false" outlineLevel="0" max="4" min="4" style="101" width="9.41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10.99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true" hidden="false" outlineLevel="0" max="13" min="13" style="1" width="9.41"/>
    <col collapsed="false" customWidth="true" hidden="false" outlineLevel="0" max="14" min="14" style="1" width="9.56"/>
    <col collapsed="false" customWidth="true" hidden="false" outlineLevel="0" max="15" min="15" style="1" width="8.99"/>
    <col collapsed="false" customWidth="true" hidden="false" outlineLevel="0" max="16" min="16" style="101" width="8.56"/>
    <col collapsed="false" customWidth="true" hidden="false" outlineLevel="0" max="17" min="17" style="1" width="9.28"/>
    <col collapsed="false" customWidth="true" hidden="false" outlineLevel="0" max="20" min="18" style="1" width="10.41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3" min="23" style="1" width="9.41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15.75" hidden="false" customHeight="false" outlineLevel="0" collapsed="false">
      <c r="A2" s="102" t="s">
        <v>7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12.75" hidden="false" customHeight="false" outlineLevel="0" collapsed="false">
      <c r="V3" s="1" t="s">
        <v>1</v>
      </c>
    </row>
    <row r="4" customFormat="false" ht="41.25" hidden="false" customHeight="true" outlineLevel="0" collapsed="false">
      <c r="A4" s="103" t="s">
        <v>76</v>
      </c>
      <c r="B4" s="6" t="s">
        <v>77</v>
      </c>
      <c r="C4" s="104" t="s">
        <v>78</v>
      </c>
      <c r="D4" s="105" t="s">
        <v>79</v>
      </c>
      <c r="E4" s="104" t="s">
        <v>80</v>
      </c>
      <c r="F4" s="104" t="s">
        <v>81</v>
      </c>
      <c r="G4" s="104" t="s">
        <v>82</v>
      </c>
      <c r="H4" s="104" t="s">
        <v>83</v>
      </c>
      <c r="I4" s="104" t="s">
        <v>84</v>
      </c>
      <c r="J4" s="104" t="s">
        <v>85</v>
      </c>
      <c r="K4" s="104" t="s">
        <v>86</v>
      </c>
      <c r="L4" s="104" t="s">
        <v>87</v>
      </c>
      <c r="M4" s="104" t="s">
        <v>88</v>
      </c>
      <c r="N4" s="104" t="s">
        <v>89</v>
      </c>
      <c r="O4" s="104" t="s">
        <v>90</v>
      </c>
      <c r="P4" s="105" t="s">
        <v>91</v>
      </c>
      <c r="Q4" s="104" t="s">
        <v>92</v>
      </c>
      <c r="R4" s="104" t="s">
        <v>93</v>
      </c>
      <c r="S4" s="104" t="s">
        <v>94</v>
      </c>
      <c r="T4" s="104" t="s">
        <v>95</v>
      </c>
      <c r="U4" s="104" t="s">
        <v>96</v>
      </c>
      <c r="V4" s="104" t="s">
        <v>97</v>
      </c>
      <c r="Z4" s="1" t="s">
        <v>1</v>
      </c>
    </row>
    <row r="5" customFormat="false" ht="12.75" hidden="false" customHeight="false" outlineLevel="0" collapsed="false">
      <c r="A5" s="106" t="n">
        <v>1</v>
      </c>
      <c r="B5" s="106" t="n">
        <v>2</v>
      </c>
      <c r="C5" s="106" t="n">
        <v>3</v>
      </c>
      <c r="D5" s="74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  <c r="K5" s="106" t="n">
        <v>11</v>
      </c>
      <c r="L5" s="106" t="n">
        <v>12</v>
      </c>
      <c r="M5" s="106" t="n">
        <v>13</v>
      </c>
      <c r="N5" s="106" t="n">
        <v>14</v>
      </c>
      <c r="O5" s="106" t="n">
        <v>15</v>
      </c>
      <c r="P5" s="74" t="n">
        <v>16</v>
      </c>
      <c r="Q5" s="106" t="n">
        <v>17</v>
      </c>
      <c r="R5" s="106" t="n">
        <v>18</v>
      </c>
      <c r="S5" s="106" t="n">
        <v>19</v>
      </c>
      <c r="T5" s="106" t="n">
        <v>20</v>
      </c>
      <c r="U5" s="106" t="n">
        <v>21</v>
      </c>
      <c r="V5" s="106" t="n">
        <v>22</v>
      </c>
    </row>
    <row r="6" customFormat="false" ht="18" hidden="false" customHeight="true" outlineLevel="0" collapsed="false">
      <c r="A6" s="107" t="n">
        <v>1</v>
      </c>
      <c r="B6" s="108" t="s">
        <v>98</v>
      </c>
      <c r="C6" s="109" t="n">
        <v>3306.8</v>
      </c>
      <c r="D6" s="109" t="n">
        <v>5322.3</v>
      </c>
      <c r="E6" s="110" t="n">
        <v>3806.9</v>
      </c>
      <c r="F6" s="110" t="n">
        <v>1497.9</v>
      </c>
      <c r="G6" s="110" t="n">
        <v>2518.5</v>
      </c>
      <c r="H6" s="110" t="n">
        <v>1946.8</v>
      </c>
      <c r="I6" s="110" t="n">
        <v>1770.7</v>
      </c>
      <c r="J6" s="110" t="n">
        <v>2738.6</v>
      </c>
      <c r="K6" s="110" t="n">
        <v>5242.9</v>
      </c>
      <c r="L6" s="110" t="n">
        <v>6863.1</v>
      </c>
      <c r="M6" s="110" t="n">
        <v>3366.2</v>
      </c>
      <c r="N6" s="110" t="n">
        <v>8275.9</v>
      </c>
      <c r="O6" s="110" t="n">
        <v>2918.2</v>
      </c>
      <c r="P6" s="109" t="n">
        <v>13367.4</v>
      </c>
      <c r="Q6" s="110" t="n">
        <v>2109.1</v>
      </c>
      <c r="R6" s="110" t="n">
        <v>1340.9</v>
      </c>
      <c r="S6" s="110" t="n">
        <v>1630.8</v>
      </c>
      <c r="T6" s="110" t="n">
        <v>2154.6</v>
      </c>
      <c r="U6" s="110" t="n">
        <f aca="false">77750.9+9996-4904.7</f>
        <v>82842.2</v>
      </c>
      <c r="V6" s="111" t="n">
        <f aca="false">SUM(C6:U6)</f>
        <v>153019.8</v>
      </c>
    </row>
    <row r="7" s="101" customFormat="true" ht="18" hidden="false" customHeight="true" outlineLevel="0" collapsed="false">
      <c r="A7" s="112" t="s">
        <v>99</v>
      </c>
      <c r="B7" s="113" t="s">
        <v>100</v>
      </c>
      <c r="C7" s="109" t="n">
        <f aca="false">ROUND(2276.5/2,1)</f>
        <v>1138.3</v>
      </c>
      <c r="D7" s="109" t="n">
        <f aca="false">ROUND(2623.7/2,1)</f>
        <v>1311.9</v>
      </c>
      <c r="E7" s="109" t="n">
        <f aca="false">ROUND(2200.4/2,1)</f>
        <v>1100.2</v>
      </c>
      <c r="F7" s="109" t="n">
        <f aca="false">ROUND(1063.8/2,1)</f>
        <v>531.9</v>
      </c>
      <c r="G7" s="109" t="n">
        <f aca="false">ROUND(2058.5/2,1)</f>
        <v>1029.3</v>
      </c>
      <c r="H7" s="109" t="n">
        <f aca="false">ROUND(987.1/2,1)</f>
        <v>493.6</v>
      </c>
      <c r="I7" s="109" t="n">
        <f aca="false">ROUND(1128.8/2,1)</f>
        <v>564.4</v>
      </c>
      <c r="J7" s="109" t="n">
        <f aca="false">ROUND(1630.7/2,1)</f>
        <v>815.4</v>
      </c>
      <c r="K7" s="109" t="n">
        <f aca="false">ROUND(2867.3/2,1)</f>
        <v>1433.7</v>
      </c>
      <c r="L7" s="109" t="n">
        <f aca="false">ROUND(3234.5/2,1)</f>
        <v>1617.3</v>
      </c>
      <c r="M7" s="109" t="n">
        <f aca="false">ROUND(1721.6/2,1)</f>
        <v>860.8</v>
      </c>
      <c r="N7" s="109" t="n">
        <f aca="false">ROUND(1121.8/2,1)</f>
        <v>560.9</v>
      </c>
      <c r="O7" s="109" t="n">
        <f aca="false">ROUND(2155.9/2,1)</f>
        <v>1078</v>
      </c>
      <c r="P7" s="109" t="n">
        <f aca="false">ROUND(12138.1/2,1)</f>
        <v>6069.1</v>
      </c>
      <c r="Q7" s="109" t="n">
        <f aca="false">ROUND(1612.4/2,1)</f>
        <v>806.2</v>
      </c>
      <c r="R7" s="109" t="n">
        <f aca="false">ROUND(1189.6/2,1)</f>
        <v>594.8</v>
      </c>
      <c r="S7" s="109" t="n">
        <f aca="false">ROUND(1350.5/2,1)</f>
        <v>675.3</v>
      </c>
      <c r="T7" s="109" t="n">
        <f aca="false">ROUND(1907.9/2,1)</f>
        <v>954</v>
      </c>
      <c r="U7" s="109" t="n">
        <f aca="false">ROUND(41960.9/2,1)</f>
        <v>20980.5</v>
      </c>
      <c r="V7" s="114" t="n">
        <f aca="false">SUM(C7:U7)</f>
        <v>42615.6</v>
      </c>
    </row>
    <row r="8" s="101" customFormat="true" ht="37.5" hidden="false" customHeight="true" outlineLevel="0" collapsed="false">
      <c r="A8" s="112" t="s">
        <v>101</v>
      </c>
      <c r="B8" s="113" t="s">
        <v>102</v>
      </c>
      <c r="C8" s="109" t="n">
        <v>2468.7</v>
      </c>
      <c r="D8" s="109" t="n">
        <v>14140.2</v>
      </c>
      <c r="E8" s="109" t="n">
        <v>20333.9</v>
      </c>
      <c r="F8" s="109" t="n">
        <v>8048.8</v>
      </c>
      <c r="G8" s="109" t="n">
        <v>5959.9</v>
      </c>
      <c r="H8" s="109" t="n">
        <v>4908.2</v>
      </c>
      <c r="I8" s="109" t="n">
        <v>12372.7</v>
      </c>
      <c r="J8" s="109" t="n">
        <v>12518.8</v>
      </c>
      <c r="K8" s="109" t="n">
        <v>14213.3</v>
      </c>
      <c r="L8" s="109" t="n">
        <v>22948.6</v>
      </c>
      <c r="M8" s="109" t="n">
        <v>9553.4</v>
      </c>
      <c r="N8" s="109" t="n">
        <v>9086</v>
      </c>
      <c r="O8" s="109" t="n">
        <v>11510.8</v>
      </c>
      <c r="P8" s="109" t="n">
        <v>10108.5</v>
      </c>
      <c r="Q8" s="109" t="n">
        <v>6909.4</v>
      </c>
      <c r="R8" s="109" t="n">
        <v>5623.9</v>
      </c>
      <c r="S8" s="109" t="n">
        <v>8852.2</v>
      </c>
      <c r="T8" s="109" t="n">
        <v>8063.4</v>
      </c>
      <c r="U8" s="109" t="n">
        <v>102735.7</v>
      </c>
      <c r="V8" s="114" t="n">
        <f aca="false">SUM(C8:U8)</f>
        <v>290356.4</v>
      </c>
    </row>
    <row r="9" customFormat="false" ht="29.25" hidden="false" customHeight="true" outlineLevel="0" collapsed="false">
      <c r="A9" s="107" t="s">
        <v>103</v>
      </c>
      <c r="B9" s="115" t="s">
        <v>104</v>
      </c>
      <c r="C9" s="116" t="n">
        <f aca="false">'Дот посел'!C15</f>
        <v>0</v>
      </c>
      <c r="D9" s="117" t="n">
        <f aca="false">'Дот посел'!D15</f>
        <v>4228.1</v>
      </c>
      <c r="E9" s="116" t="n">
        <f aca="false">'Дот посел'!E15</f>
        <v>10612</v>
      </c>
      <c r="F9" s="116" t="n">
        <f aca="false">'Дот посел'!F15</f>
        <v>4399.2</v>
      </c>
      <c r="G9" s="116" t="n">
        <f aca="false">'Дот посел'!G15</f>
        <v>750.1</v>
      </c>
      <c r="H9" s="116" t="n">
        <f aca="false">'Дот посел'!H15</f>
        <v>1990.6</v>
      </c>
      <c r="I9" s="116" t="n">
        <f aca="false">'Дот посел'!I15</f>
        <v>6772</v>
      </c>
      <c r="J9" s="116" t="n">
        <f aca="false">'Дот посел'!J15</f>
        <v>6785.4</v>
      </c>
      <c r="K9" s="116" t="n">
        <f aca="false">'Дот посел'!K15</f>
        <v>4822.2</v>
      </c>
      <c r="L9" s="116" t="n">
        <f aca="false">'Дот посел'!L15</f>
        <v>10137</v>
      </c>
      <c r="M9" s="116" t="n">
        <f aca="false">'Дот посел'!M15</f>
        <v>3335.5</v>
      </c>
      <c r="N9" s="116" t="n">
        <f aca="false">'Дот посел'!N15</f>
        <v>4823.3</v>
      </c>
      <c r="O9" s="116" t="n">
        <f aca="false">'Дот посел'!O15</f>
        <v>4678.6</v>
      </c>
      <c r="P9" s="117" t="n">
        <f aca="false">'Дот посел'!P15</f>
        <v>0</v>
      </c>
      <c r="Q9" s="116" t="n">
        <f aca="false">'Дот посел'!Q15</f>
        <v>2635</v>
      </c>
      <c r="R9" s="116" t="n">
        <f aca="false">'Дот посел'!R15</f>
        <v>2323</v>
      </c>
      <c r="S9" s="116" t="n">
        <f aca="false">'Дот посел'!S15</f>
        <v>4464.4</v>
      </c>
      <c r="T9" s="116" t="n">
        <f aca="false">'Дот посел'!T15</f>
        <v>3753.6</v>
      </c>
      <c r="U9" s="116" t="n">
        <f aca="false">'Дот посел'!U15</f>
        <v>1174.3</v>
      </c>
      <c r="V9" s="111" t="n">
        <f aca="false">SUM(C9:U9)</f>
        <v>77684.3</v>
      </c>
    </row>
    <row r="10" s="42" customFormat="true" ht="19.5" hidden="false" customHeight="true" outlineLevel="0" collapsed="false">
      <c r="A10" s="107" t="s">
        <v>105</v>
      </c>
      <c r="B10" s="118" t="s">
        <v>106</v>
      </c>
      <c r="C10" s="119" t="n">
        <f aca="false">SUM(C6:C9)</f>
        <v>6913.8</v>
      </c>
      <c r="D10" s="119" t="n">
        <f aca="false">SUM(D6:D9)</f>
        <v>25002.5</v>
      </c>
      <c r="E10" s="119" t="n">
        <f aca="false">SUM(E6:E9)</f>
        <v>35853</v>
      </c>
      <c r="F10" s="119" t="n">
        <f aca="false">SUM(F6:F9)</f>
        <v>14477.8</v>
      </c>
      <c r="G10" s="119" t="n">
        <f aca="false">SUM(G6:G9)</f>
        <v>10257.8</v>
      </c>
      <c r="H10" s="119" t="n">
        <f aca="false">SUM(H6:H9)</f>
        <v>9339.2</v>
      </c>
      <c r="I10" s="119" t="n">
        <f aca="false">SUM(I6:I9)</f>
        <v>21479.8</v>
      </c>
      <c r="J10" s="119" t="n">
        <f aca="false">SUM(J6:J9)</f>
        <v>22858.2</v>
      </c>
      <c r="K10" s="119" t="n">
        <f aca="false">SUM(K6:K9)</f>
        <v>25712.1</v>
      </c>
      <c r="L10" s="119" t="n">
        <f aca="false">SUM(L6:L9)</f>
        <v>41566</v>
      </c>
      <c r="M10" s="119" t="n">
        <f aca="false">SUM(M6:M9)</f>
        <v>17115.9</v>
      </c>
      <c r="N10" s="119" t="n">
        <f aca="false">SUM(N6:N9)</f>
        <v>22746.1</v>
      </c>
      <c r="O10" s="119" t="n">
        <f aca="false">SUM(O6:O9)</f>
        <v>20185.6</v>
      </c>
      <c r="P10" s="119" t="n">
        <f aca="false">SUM(P6:P9)</f>
        <v>29545</v>
      </c>
      <c r="Q10" s="119" t="n">
        <f aca="false">SUM(Q6:Q9)</f>
        <v>12459.7</v>
      </c>
      <c r="R10" s="119" t="n">
        <f aca="false">SUM(R6:R9)</f>
        <v>9882.6</v>
      </c>
      <c r="S10" s="119" t="n">
        <f aca="false">SUM(S6:S9)</f>
        <v>15622.7</v>
      </c>
      <c r="T10" s="119" t="n">
        <f aca="false">SUM(T6:T9)</f>
        <v>14925.6</v>
      </c>
      <c r="U10" s="119" t="n">
        <f aca="false">SUM(U6:U9)</f>
        <v>207732.7</v>
      </c>
      <c r="V10" s="111" t="n">
        <f aca="false">SUM(C10:U10)</f>
        <v>563676.1</v>
      </c>
      <c r="W10" s="120"/>
      <c r="X10" s="120"/>
      <c r="Y10" s="120"/>
      <c r="Z10" s="120"/>
      <c r="AA10" s="120"/>
      <c r="AB10" s="120"/>
      <c r="AC10" s="120"/>
    </row>
    <row r="11" s="42" customFormat="true" ht="18" hidden="false" customHeight="true" outlineLevel="0" collapsed="false">
      <c r="A11" s="107" t="s">
        <v>107</v>
      </c>
      <c r="B11" s="118" t="s">
        <v>108</v>
      </c>
      <c r="C11" s="111"/>
      <c r="D11" s="114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4"/>
      <c r="Q11" s="111"/>
      <c r="R11" s="111"/>
      <c r="S11" s="111"/>
      <c r="T11" s="111"/>
      <c r="U11" s="111"/>
      <c r="V11" s="111"/>
      <c r="W11" s="120"/>
      <c r="X11" s="121"/>
      <c r="Y11" s="120"/>
      <c r="Z11" s="120"/>
      <c r="AA11" s="120"/>
      <c r="AB11" s="120"/>
      <c r="AC11" s="120"/>
    </row>
    <row r="12" s="101" customFormat="true" ht="63.75" hidden="false" customHeight="true" outlineLevel="0" collapsed="false">
      <c r="A12" s="112"/>
      <c r="B12" s="113" t="s">
        <v>109</v>
      </c>
      <c r="C12" s="122" t="n">
        <v>5623.4</v>
      </c>
      <c r="D12" s="122" t="n">
        <v>20535.2</v>
      </c>
      <c r="E12" s="122" t="n">
        <v>15202.4</v>
      </c>
      <c r="F12" s="122" t="n">
        <v>5194.6</v>
      </c>
      <c r="G12" s="122" t="n">
        <v>3989.8</v>
      </c>
      <c r="H12" s="122" t="n">
        <v>5126.5</v>
      </c>
      <c r="I12" s="122" t="n">
        <v>11907.2</v>
      </c>
      <c r="J12" s="122" t="n">
        <v>15045</v>
      </c>
      <c r="K12" s="122" t="n">
        <v>17372.1</v>
      </c>
      <c r="L12" s="122" t="n">
        <v>16770.8</v>
      </c>
      <c r="M12" s="122" t="n">
        <v>17207.9</v>
      </c>
      <c r="N12" s="122" t="n">
        <v>16970.2</v>
      </c>
      <c r="O12" s="122" t="n">
        <v>10794.9</v>
      </c>
      <c r="P12" s="122" t="n">
        <v>3464.5</v>
      </c>
      <c r="Q12" s="122" t="n">
        <v>4757.3</v>
      </c>
      <c r="R12" s="122" t="n">
        <v>5642.7</v>
      </c>
      <c r="S12" s="122" t="n">
        <v>4494.7</v>
      </c>
      <c r="T12" s="122" t="n">
        <v>4671.8</v>
      </c>
      <c r="U12" s="122" t="n">
        <v>24141.7</v>
      </c>
      <c r="V12" s="114" t="n">
        <f aca="false">SUM(C12:U12)</f>
        <v>208912.7</v>
      </c>
      <c r="W12" s="123"/>
      <c r="X12" s="123"/>
      <c r="Y12" s="123"/>
      <c r="Z12" s="123"/>
      <c r="AA12" s="123"/>
      <c r="AB12" s="123"/>
      <c r="AC12" s="123"/>
    </row>
    <row r="13" s="101" customFormat="true" ht="69" hidden="false" customHeight="true" outlineLevel="0" collapsed="false">
      <c r="A13" s="112"/>
      <c r="B13" s="113" t="s">
        <v>110</v>
      </c>
      <c r="C13" s="122"/>
      <c r="D13" s="122"/>
      <c r="E13" s="122"/>
      <c r="F13" s="122"/>
      <c r="G13" s="122"/>
      <c r="H13" s="122" t="n">
        <v>5208.9</v>
      </c>
      <c r="I13" s="122" t="n">
        <v>4621.6</v>
      </c>
      <c r="J13" s="122"/>
      <c r="K13" s="122"/>
      <c r="L13" s="122" t="n">
        <v>6122.9</v>
      </c>
      <c r="M13" s="122"/>
      <c r="N13" s="122"/>
      <c r="O13" s="122"/>
      <c r="P13" s="122"/>
      <c r="Q13" s="122"/>
      <c r="R13" s="122"/>
      <c r="S13" s="122"/>
      <c r="T13" s="122"/>
      <c r="U13" s="122"/>
      <c r="V13" s="114" t="n">
        <f aca="false">SUM(C13:U13)</f>
        <v>15953.4</v>
      </c>
      <c r="W13" s="123"/>
      <c r="X13" s="123"/>
      <c r="Y13" s="123"/>
      <c r="Z13" s="123"/>
      <c r="AA13" s="123"/>
      <c r="AB13" s="123"/>
      <c r="AC13" s="123"/>
    </row>
    <row r="14" customFormat="false" ht="105.75" hidden="false" customHeight="true" outlineLevel="0" collapsed="false">
      <c r="A14" s="107"/>
      <c r="B14" s="113" t="s">
        <v>111</v>
      </c>
      <c r="C14" s="117" t="n">
        <v>9242.3</v>
      </c>
      <c r="D14" s="117" t="n">
        <v>15377.5</v>
      </c>
      <c r="E14" s="117" t="n">
        <v>13889.7</v>
      </c>
      <c r="F14" s="117" t="n">
        <v>12348.8</v>
      </c>
      <c r="G14" s="117" t="n">
        <v>12421.8</v>
      </c>
      <c r="H14" s="117" t="n">
        <v>8670.5</v>
      </c>
      <c r="I14" s="117" t="n">
        <v>13359.5</v>
      </c>
      <c r="J14" s="117" t="n">
        <v>11975.2</v>
      </c>
      <c r="K14" s="117" t="n">
        <v>16549.1</v>
      </c>
      <c r="L14" s="117" t="n">
        <v>18239.7</v>
      </c>
      <c r="M14" s="117" t="n">
        <v>13106.2</v>
      </c>
      <c r="N14" s="117" t="n">
        <v>11451.1</v>
      </c>
      <c r="O14" s="117" t="n">
        <v>13236.6</v>
      </c>
      <c r="P14" s="109" t="n">
        <v>11182.3</v>
      </c>
      <c r="Q14" s="109" t="n">
        <v>10630.3</v>
      </c>
      <c r="R14" s="109" t="n">
        <v>9068.3</v>
      </c>
      <c r="S14" s="109" t="n">
        <v>10667.6</v>
      </c>
      <c r="T14" s="109" t="n">
        <v>13073.8</v>
      </c>
      <c r="U14" s="109" t="n">
        <v>32210.1</v>
      </c>
      <c r="V14" s="111" t="n">
        <f aca="false">SUM(C14:U14)</f>
        <v>256700.4</v>
      </c>
      <c r="W14" s="121"/>
      <c r="X14" s="121"/>
      <c r="Y14" s="121"/>
      <c r="Z14" s="121"/>
      <c r="AA14" s="121"/>
      <c r="AB14" s="121"/>
      <c r="AC14" s="121"/>
    </row>
    <row r="15" s="101" customFormat="true" ht="131.25" hidden="false" customHeight="true" outlineLevel="0" collapsed="false">
      <c r="A15" s="112"/>
      <c r="B15" s="113" t="s">
        <v>112</v>
      </c>
      <c r="C15" s="124" t="n">
        <v>373.9</v>
      </c>
      <c r="D15" s="124" t="n">
        <v>944.8</v>
      </c>
      <c r="E15" s="124" t="n">
        <v>1614.9</v>
      </c>
      <c r="F15" s="124" t="n">
        <v>130.8</v>
      </c>
      <c r="G15" s="124" t="n">
        <v>615.7</v>
      </c>
      <c r="H15" s="124" t="n">
        <v>5220.9</v>
      </c>
      <c r="I15" s="124" t="n">
        <v>855.6</v>
      </c>
      <c r="J15" s="124" t="n">
        <v>2196.4</v>
      </c>
      <c r="K15" s="124" t="n">
        <v>756.6</v>
      </c>
      <c r="L15" s="124" t="n">
        <v>2303.7</v>
      </c>
      <c r="M15" s="124" t="n">
        <v>2986.3</v>
      </c>
      <c r="N15" s="124" t="n">
        <v>6021.6</v>
      </c>
      <c r="O15" s="124" t="n">
        <v>505.3</v>
      </c>
      <c r="P15" s="124" t="n">
        <v>3484.6</v>
      </c>
      <c r="Q15" s="124" t="n">
        <v>1806.3</v>
      </c>
      <c r="R15" s="124" t="n">
        <v>154.4</v>
      </c>
      <c r="S15" s="124" t="n">
        <v>2438.8</v>
      </c>
      <c r="T15" s="124" t="n">
        <v>9032.1</v>
      </c>
      <c r="U15" s="124" t="n">
        <v>1876.5</v>
      </c>
      <c r="V15" s="114" t="n">
        <f aca="false">SUM(C15:U15)</f>
        <v>43319.2</v>
      </c>
      <c r="W15" s="123"/>
      <c r="X15" s="123"/>
      <c r="Y15" s="123"/>
      <c r="Z15" s="123"/>
      <c r="AA15" s="123"/>
      <c r="AB15" s="123"/>
      <c r="AC15" s="123"/>
    </row>
    <row r="16" s="101" customFormat="true" ht="105.75" hidden="false" customHeight="true" outlineLevel="0" collapsed="false">
      <c r="A16" s="112"/>
      <c r="B16" s="113" t="s">
        <v>113</v>
      </c>
      <c r="C16" s="124" t="n">
        <v>1199.1</v>
      </c>
      <c r="D16" s="124" t="n">
        <v>2065</v>
      </c>
      <c r="E16" s="124" t="n">
        <v>1174.5</v>
      </c>
      <c r="F16" s="124" t="n">
        <v>672.5</v>
      </c>
      <c r="G16" s="124" t="n">
        <v>1002.9</v>
      </c>
      <c r="H16" s="124" t="n">
        <v>0</v>
      </c>
      <c r="I16" s="124" t="n">
        <v>1707.2</v>
      </c>
      <c r="J16" s="124" t="n">
        <v>972.5</v>
      </c>
      <c r="K16" s="124" t="n">
        <v>2260</v>
      </c>
      <c r="L16" s="124" t="n">
        <v>292.6</v>
      </c>
      <c r="M16" s="124" t="n">
        <v>1534.4</v>
      </c>
      <c r="N16" s="124" t="n">
        <v>0</v>
      </c>
      <c r="O16" s="124" t="n">
        <v>1794.5</v>
      </c>
      <c r="P16" s="124" t="n">
        <v>0</v>
      </c>
      <c r="Q16" s="124" t="n">
        <v>0</v>
      </c>
      <c r="R16" s="124" t="n">
        <v>525.6</v>
      </c>
      <c r="S16" s="124" t="n">
        <v>347.6</v>
      </c>
      <c r="T16" s="124" t="n">
        <v>0</v>
      </c>
      <c r="U16" s="124" t="n">
        <v>0</v>
      </c>
      <c r="V16" s="114" t="n">
        <f aca="false">SUM(C16:U16)</f>
        <v>15548.4</v>
      </c>
      <c r="W16" s="123"/>
      <c r="X16" s="123"/>
      <c r="Y16" s="123"/>
      <c r="Z16" s="123"/>
      <c r="AA16" s="123"/>
      <c r="AB16" s="123"/>
      <c r="AC16" s="123"/>
    </row>
    <row r="17" s="101" customFormat="true" ht="90" hidden="false" customHeight="true" outlineLevel="0" collapsed="false">
      <c r="A17" s="112"/>
      <c r="B17" s="113" t="s">
        <v>114</v>
      </c>
      <c r="C17" s="124" t="n">
        <v>439.1</v>
      </c>
      <c r="D17" s="124" t="n">
        <v>2765.4</v>
      </c>
      <c r="E17" s="124" t="n">
        <v>3615.8</v>
      </c>
      <c r="F17" s="124" t="n">
        <v>693.8</v>
      </c>
      <c r="G17" s="124" t="n">
        <v>693.8</v>
      </c>
      <c r="H17" s="124" t="n">
        <v>1706.7</v>
      </c>
      <c r="I17" s="124" t="n">
        <v>1013.3</v>
      </c>
      <c r="J17" s="124" t="n">
        <v>1942.6</v>
      </c>
      <c r="K17" s="124" t="n">
        <v>1657.1</v>
      </c>
      <c r="L17" s="124" t="n">
        <v>746.1</v>
      </c>
      <c r="M17" s="124" t="n">
        <v>3045.8</v>
      </c>
      <c r="N17" s="124" t="n">
        <v>876.6</v>
      </c>
      <c r="O17" s="124" t="n">
        <v>1107.2</v>
      </c>
      <c r="P17" s="124" t="n">
        <v>1110</v>
      </c>
      <c r="Q17" s="124" t="n">
        <v>1317.2</v>
      </c>
      <c r="R17" s="124" t="n">
        <v>478.6</v>
      </c>
      <c r="S17" s="124" t="n">
        <v>1487.5</v>
      </c>
      <c r="T17" s="124" t="n">
        <v>1243.3</v>
      </c>
      <c r="U17" s="124" t="n">
        <v>11125</v>
      </c>
      <c r="V17" s="114" t="n">
        <f aca="false">SUM(C17:U17)</f>
        <v>37064.9</v>
      </c>
      <c r="W17" s="123"/>
      <c r="X17" s="123"/>
      <c r="Y17" s="123"/>
      <c r="Z17" s="123"/>
      <c r="AA17" s="123"/>
      <c r="AB17" s="123"/>
      <c r="AC17" s="123"/>
    </row>
    <row r="18" customFormat="false" ht="54.75" hidden="false" customHeight="true" outlineLevel="0" collapsed="false">
      <c r="A18" s="107"/>
      <c r="B18" s="125" t="s">
        <v>115</v>
      </c>
      <c r="C18" s="126"/>
      <c r="D18" s="124"/>
      <c r="E18" s="126" t="n">
        <v>0</v>
      </c>
      <c r="F18" s="126"/>
      <c r="G18" s="126"/>
      <c r="H18" s="126" t="n">
        <v>200</v>
      </c>
      <c r="I18" s="126"/>
      <c r="J18" s="126"/>
      <c r="K18" s="124" t="n">
        <v>0</v>
      </c>
      <c r="L18" s="126"/>
      <c r="M18" s="126"/>
      <c r="N18" s="126"/>
      <c r="O18" s="126"/>
      <c r="P18" s="124"/>
      <c r="Q18" s="126"/>
      <c r="R18" s="126"/>
      <c r="S18" s="126"/>
      <c r="T18" s="126" t="n">
        <v>121.200000000001</v>
      </c>
      <c r="U18" s="126"/>
      <c r="V18" s="111" t="n">
        <f aca="false">SUM(C18:U18)</f>
        <v>321.200000000001</v>
      </c>
      <c r="W18" s="121"/>
      <c r="X18" s="121"/>
      <c r="Y18" s="121"/>
      <c r="Z18" s="121"/>
      <c r="AA18" s="121"/>
      <c r="AB18" s="121"/>
      <c r="AC18" s="121"/>
    </row>
    <row r="19" s="101" customFormat="true" ht="105.75" hidden="false" customHeight="true" outlineLevel="0" collapsed="false">
      <c r="A19" s="112"/>
      <c r="B19" s="127" t="s">
        <v>116</v>
      </c>
      <c r="C19" s="124" t="n">
        <v>595.2</v>
      </c>
      <c r="D19" s="124" t="n">
        <v>370.7</v>
      </c>
      <c r="E19" s="124"/>
      <c r="F19" s="124" t="n">
        <v>406.8</v>
      </c>
      <c r="G19" s="124" t="n">
        <v>154.3</v>
      </c>
      <c r="H19" s="124"/>
      <c r="I19" s="124" t="n">
        <v>89.9</v>
      </c>
      <c r="J19" s="124" t="n">
        <v>683.8</v>
      </c>
      <c r="K19" s="124" t="n">
        <v>360</v>
      </c>
      <c r="L19" s="124" t="n">
        <v>305.9</v>
      </c>
      <c r="M19" s="124"/>
      <c r="N19" s="124" t="n">
        <v>187.8</v>
      </c>
      <c r="O19" s="124" t="n">
        <v>9.5</v>
      </c>
      <c r="P19" s="124" t="n">
        <v>205.4</v>
      </c>
      <c r="Q19" s="124" t="n">
        <v>21.1</v>
      </c>
      <c r="R19" s="124"/>
      <c r="S19" s="124" t="n">
        <v>799.7</v>
      </c>
      <c r="T19" s="124"/>
      <c r="U19" s="124"/>
      <c r="V19" s="114" t="n">
        <f aca="false">SUM(C19:U19)</f>
        <v>4190.1</v>
      </c>
      <c r="W19" s="123"/>
      <c r="X19" s="123"/>
      <c r="Y19" s="123"/>
      <c r="Z19" s="123"/>
      <c r="AA19" s="123"/>
      <c r="AB19" s="123"/>
      <c r="AC19" s="123"/>
    </row>
    <row r="20" customFormat="false" ht="54.75" hidden="false" customHeight="true" outlineLevel="0" collapsed="false">
      <c r="A20" s="107"/>
      <c r="B20" s="104" t="s">
        <v>117</v>
      </c>
      <c r="C20" s="122" t="n">
        <v>3628.8</v>
      </c>
      <c r="D20" s="122" t="n">
        <v>12213.8</v>
      </c>
      <c r="E20" s="122" t="n">
        <v>6138.59999999999</v>
      </c>
      <c r="F20" s="122" t="n">
        <v>2140.6</v>
      </c>
      <c r="G20" s="122" t="n">
        <v>8579.4</v>
      </c>
      <c r="H20" s="122" t="n">
        <v>9101.8</v>
      </c>
      <c r="I20" s="122" t="n">
        <v>9191.89999999999</v>
      </c>
      <c r="J20" s="122" t="n">
        <v>11383.4</v>
      </c>
      <c r="K20" s="122" t="n">
        <v>8436.4</v>
      </c>
      <c r="L20" s="122" t="n">
        <v>14138.4</v>
      </c>
      <c r="M20" s="122" t="n">
        <v>6307.1</v>
      </c>
      <c r="N20" s="122" t="n">
        <v>12340.2</v>
      </c>
      <c r="O20" s="128" t="n">
        <v>7297.9</v>
      </c>
      <c r="P20" s="128" t="n">
        <v>3133.7</v>
      </c>
      <c r="Q20" s="128" t="n">
        <v>8069.1</v>
      </c>
      <c r="R20" s="128" t="n">
        <v>4769.4</v>
      </c>
      <c r="S20" s="128" t="n">
        <v>4899.6</v>
      </c>
      <c r="T20" s="128" t="n">
        <v>6773.1</v>
      </c>
      <c r="U20" s="128" t="n">
        <v>130936.7</v>
      </c>
      <c r="V20" s="111" t="n">
        <f aca="false">SUM(C20:U20)</f>
        <v>269479.9</v>
      </c>
      <c r="W20" s="121"/>
      <c r="X20" s="121"/>
      <c r="Y20" s="121"/>
      <c r="Z20" s="121"/>
      <c r="AA20" s="121"/>
      <c r="AB20" s="121"/>
      <c r="AC20" s="121"/>
    </row>
    <row r="21" s="42" customFormat="true" ht="18.75" hidden="false" customHeight="true" outlineLevel="0" collapsed="false">
      <c r="A21" s="129"/>
      <c r="B21" s="130" t="s">
        <v>118</v>
      </c>
      <c r="C21" s="131" t="n">
        <f aca="false">SUM(C12:C20)</f>
        <v>21101.8</v>
      </c>
      <c r="D21" s="131" t="n">
        <f aca="false">SUM(D12:D20)</f>
        <v>54272.4</v>
      </c>
      <c r="E21" s="131" t="n">
        <f aca="false">SUM(E12:E20)</f>
        <v>41635.9</v>
      </c>
      <c r="F21" s="131" t="n">
        <f aca="false">SUM(F12:F20)</f>
        <v>21587.9</v>
      </c>
      <c r="G21" s="131" t="n">
        <f aca="false">SUM(G12:G20)</f>
        <v>27457.7</v>
      </c>
      <c r="H21" s="131" t="n">
        <f aca="false">SUM(H12:H20)</f>
        <v>35235.3</v>
      </c>
      <c r="I21" s="131" t="n">
        <f aca="false">SUM(I12:I20)</f>
        <v>42746.2</v>
      </c>
      <c r="J21" s="131" t="n">
        <f aca="false">SUM(J12:J20)</f>
        <v>44198.9</v>
      </c>
      <c r="K21" s="131" t="n">
        <f aca="false">SUM(K12:K20)</f>
        <v>47391.3</v>
      </c>
      <c r="L21" s="131" t="n">
        <f aca="false">SUM(L12:L20)</f>
        <v>58920.1</v>
      </c>
      <c r="M21" s="131" t="n">
        <f aca="false">SUM(M12:M20)</f>
        <v>44187.7</v>
      </c>
      <c r="N21" s="131" t="n">
        <f aca="false">SUM(N12:N20)</f>
        <v>47847.5</v>
      </c>
      <c r="O21" s="131" t="n">
        <f aca="false">SUM(O12:O20)</f>
        <v>34745.9</v>
      </c>
      <c r="P21" s="131" t="n">
        <f aca="false">SUM(P12:P20)</f>
        <v>22580.5</v>
      </c>
      <c r="Q21" s="131" t="n">
        <f aca="false">SUM(Q12:Q20)</f>
        <v>26601.3</v>
      </c>
      <c r="R21" s="131" t="n">
        <f aca="false">SUM(R12:R20)</f>
        <v>20639</v>
      </c>
      <c r="S21" s="131" t="n">
        <f aca="false">SUM(S12:S20)</f>
        <v>25135.5</v>
      </c>
      <c r="T21" s="131" t="n">
        <f aca="false">SUM(T12:T20)</f>
        <v>34915.3</v>
      </c>
      <c r="U21" s="131" t="n">
        <f aca="false">SUM(U12:U20)</f>
        <v>200290</v>
      </c>
      <c r="V21" s="111" t="n">
        <f aca="false">SUM(C21:U21)</f>
        <v>851490.2</v>
      </c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</row>
    <row r="22" customFormat="false" ht="27.75" hidden="false" customHeight="true" outlineLevel="0" collapsed="false">
      <c r="A22" s="107" t="n">
        <v>6</v>
      </c>
      <c r="B22" s="103" t="s">
        <v>119</v>
      </c>
      <c r="C22" s="132" t="n">
        <f aca="false">ROUND(C10/C21,2)</f>
        <v>0.33</v>
      </c>
      <c r="D22" s="132" t="n">
        <f aca="false">ROUND(D10/D21,2)</f>
        <v>0.46</v>
      </c>
      <c r="E22" s="132" t="n">
        <f aca="false">ROUND(E10/E21,2)</f>
        <v>0.86</v>
      </c>
      <c r="F22" s="132" t="n">
        <f aca="false">ROUND(F10/F21,2)</f>
        <v>0.67</v>
      </c>
      <c r="G22" s="132" t="n">
        <f aca="false">ROUND(G10/G21,2)</f>
        <v>0.37</v>
      </c>
      <c r="H22" s="132" t="n">
        <f aca="false">ROUND(H10/H21,2)</f>
        <v>0.27</v>
      </c>
      <c r="I22" s="132" t="n">
        <f aca="false">ROUND(I10/I21,2)</f>
        <v>0.5</v>
      </c>
      <c r="J22" s="132" t="n">
        <f aca="false">ROUND(J10/J21,2)</f>
        <v>0.52</v>
      </c>
      <c r="K22" s="132" t="n">
        <f aca="false">ROUND(K10/K21,2)</f>
        <v>0.54</v>
      </c>
      <c r="L22" s="132" t="n">
        <f aca="false">ROUND(L10/L21,2)</f>
        <v>0.71</v>
      </c>
      <c r="M22" s="132" t="n">
        <f aca="false">ROUND(M10/M21,2)</f>
        <v>0.39</v>
      </c>
      <c r="N22" s="132" t="n">
        <f aca="false">ROUND(N10/N21,2)</f>
        <v>0.48</v>
      </c>
      <c r="O22" s="132" t="n">
        <f aca="false">ROUND(O10/O21,2)</f>
        <v>0.58</v>
      </c>
      <c r="P22" s="132" t="n">
        <f aca="false">ROUND(P10/P21,2)</f>
        <v>1.31</v>
      </c>
      <c r="Q22" s="132" t="n">
        <f aca="false">ROUND(Q10/Q21,2)</f>
        <v>0.47</v>
      </c>
      <c r="R22" s="132" t="n">
        <f aca="false">ROUND(R10/R21,2)</f>
        <v>0.48</v>
      </c>
      <c r="S22" s="132" t="n">
        <f aca="false">ROUND(S10/S21,2)</f>
        <v>0.62</v>
      </c>
      <c r="T22" s="132" t="n">
        <f aca="false">ROUND(T10/T21,2)</f>
        <v>0.43</v>
      </c>
      <c r="U22" s="132" t="n">
        <f aca="false">ROUND(U10/U21,2)</f>
        <v>1.04</v>
      </c>
      <c r="V22" s="128" t="s">
        <v>1</v>
      </c>
      <c r="W22" s="121"/>
      <c r="X22" s="121"/>
      <c r="Y22" s="121"/>
      <c r="Z22" s="121"/>
      <c r="AA22" s="121"/>
      <c r="AB22" s="121"/>
      <c r="AC22" s="121"/>
    </row>
    <row r="23" customFormat="false" ht="26.25" hidden="false" customHeight="true" outlineLevel="0" collapsed="false">
      <c r="A23" s="107" t="n">
        <v>7</v>
      </c>
      <c r="B23" s="115" t="s">
        <v>120</v>
      </c>
      <c r="C23" s="133" t="n">
        <f aca="false">ROUND(C21-C10,)</f>
        <v>14188</v>
      </c>
      <c r="D23" s="128" t="n">
        <f aca="false">ROUND(D21-D10,)</f>
        <v>29270</v>
      </c>
      <c r="E23" s="133" t="n">
        <f aca="false">ROUND(E21-E10,)</f>
        <v>5783</v>
      </c>
      <c r="F23" s="133" t="n">
        <f aca="false">ROUND(F21-F10,)</f>
        <v>7110</v>
      </c>
      <c r="G23" s="133" t="n">
        <f aca="false">ROUND(G21-G10,)</f>
        <v>17200</v>
      </c>
      <c r="H23" s="133" t="n">
        <f aca="false">ROUND(H21-H10,)</f>
        <v>25896</v>
      </c>
      <c r="I23" s="133" t="n">
        <f aca="false">ROUND(I21-I10,)</f>
        <v>21266</v>
      </c>
      <c r="J23" s="133" t="n">
        <f aca="false">ROUND(J21-J10,)</f>
        <v>21341</v>
      </c>
      <c r="K23" s="133" t="n">
        <f aca="false">ROUND(K21-K10,)</f>
        <v>21679</v>
      </c>
      <c r="L23" s="133" t="n">
        <f aca="false">ROUND(L21-L10,)</f>
        <v>17354</v>
      </c>
      <c r="M23" s="133" t="n">
        <f aca="false">ROUND(M21-M10,)</f>
        <v>27072</v>
      </c>
      <c r="N23" s="133" t="n">
        <f aca="false">ROUND(N21-N10,)</f>
        <v>25101</v>
      </c>
      <c r="O23" s="133" t="n">
        <f aca="false">ROUND(O21-O10,)</f>
        <v>14560</v>
      </c>
      <c r="P23" s="128" t="n">
        <f aca="false">ROUND(P21-P10,)</f>
        <v>-6965</v>
      </c>
      <c r="Q23" s="133" t="n">
        <f aca="false">ROUND(Q21-Q10,)</f>
        <v>14142</v>
      </c>
      <c r="R23" s="133" t="n">
        <f aca="false">ROUND(R21-R10,)</f>
        <v>10756</v>
      </c>
      <c r="S23" s="133" t="n">
        <f aca="false">ROUND(S21-S10,)</f>
        <v>9513</v>
      </c>
      <c r="T23" s="133" t="n">
        <f aca="false">ROUND(T21-T10,)</f>
        <v>19990</v>
      </c>
      <c r="U23" s="133" t="n">
        <f aca="false">ROUND(U21-U10,)</f>
        <v>-7443</v>
      </c>
      <c r="V23" s="111" t="n">
        <f aca="false">SUM(C23:U23)</f>
        <v>287813</v>
      </c>
      <c r="W23" s="121"/>
      <c r="X23" s="121"/>
      <c r="Y23" s="121"/>
      <c r="Z23" s="121"/>
      <c r="AA23" s="121"/>
      <c r="AB23" s="121"/>
      <c r="AC23" s="121"/>
    </row>
    <row r="24" customFormat="false" ht="28.5" hidden="false" customHeight="true" outlineLevel="0" collapsed="false">
      <c r="A24" s="134" t="n">
        <v>8</v>
      </c>
      <c r="B24" s="135" t="s">
        <v>121</v>
      </c>
      <c r="C24" s="136" t="n">
        <f aca="false">C23</f>
        <v>14188</v>
      </c>
      <c r="D24" s="92" t="n">
        <f aca="false">D23</f>
        <v>29270</v>
      </c>
      <c r="E24" s="136" t="n">
        <f aca="false">E23</f>
        <v>5783</v>
      </c>
      <c r="F24" s="136" t="n">
        <f aca="false">F23</f>
        <v>7110</v>
      </c>
      <c r="G24" s="136" t="n">
        <f aca="false">G23</f>
        <v>17200</v>
      </c>
      <c r="H24" s="136" t="n">
        <f aca="false">H23</f>
        <v>25896</v>
      </c>
      <c r="I24" s="136" t="n">
        <f aca="false">I23</f>
        <v>21266</v>
      </c>
      <c r="J24" s="136" t="n">
        <f aca="false">J23</f>
        <v>21341</v>
      </c>
      <c r="K24" s="136" t="n">
        <f aca="false">K23</f>
        <v>21679</v>
      </c>
      <c r="L24" s="136" t="n">
        <f aca="false">L23</f>
        <v>17354</v>
      </c>
      <c r="M24" s="136" t="n">
        <f aca="false">M23</f>
        <v>27072</v>
      </c>
      <c r="N24" s="136" t="n">
        <f aca="false">N23</f>
        <v>25101</v>
      </c>
      <c r="O24" s="136" t="n">
        <f aca="false">O23</f>
        <v>14560</v>
      </c>
      <c r="P24" s="92" t="n">
        <f aca="false">P23</f>
        <v>-6965</v>
      </c>
      <c r="Q24" s="136" t="n">
        <f aca="false">Q23</f>
        <v>14142</v>
      </c>
      <c r="R24" s="136" t="n">
        <f aca="false">R23</f>
        <v>10756</v>
      </c>
      <c r="S24" s="136" t="n">
        <f aca="false">S23</f>
        <v>9513</v>
      </c>
      <c r="T24" s="136" t="n">
        <f aca="false">T23</f>
        <v>19990</v>
      </c>
      <c r="U24" s="136" t="n">
        <f aca="false">U23</f>
        <v>-7443</v>
      </c>
      <c r="V24" s="111" t="n">
        <f aca="false">N24+O24+P24+Q24+R24+S24+U24+C24+D24+E24+F24+G24+H24+I24+J24+K24+L24+M24+T24</f>
        <v>287813</v>
      </c>
      <c r="W24" s="121"/>
      <c r="X24" s="121"/>
      <c r="Y24" s="121"/>
      <c r="Z24" s="121"/>
      <c r="AA24" s="121"/>
      <c r="AB24" s="121"/>
      <c r="AC24" s="121"/>
    </row>
    <row r="25" customFormat="false" ht="27.75" hidden="false" customHeight="true" outlineLevel="0" collapsed="false">
      <c r="A25" s="134" t="n">
        <v>9</v>
      </c>
      <c r="B25" s="135" t="s">
        <v>122</v>
      </c>
      <c r="C25" s="136" t="n">
        <f aca="false">ROUND(C24-((C6+C7)*0.05),1)</f>
        <v>13965.7</v>
      </c>
      <c r="D25" s="136" t="n">
        <f aca="false">ROUND(D24-((D6+D7)*0.05),1)</f>
        <v>28938.3</v>
      </c>
      <c r="E25" s="136" t="n">
        <f aca="false">ROUND(E24-((E6+E7)*0.05),1)</f>
        <v>5537.6</v>
      </c>
      <c r="F25" s="136" t="n">
        <f aca="false">ROUND(F24-((F6+F7)*0.05),1)</f>
        <v>7008.5</v>
      </c>
      <c r="G25" s="136" t="n">
        <f aca="false">ROUND(G24-((G6+G7)*0.05),1)</f>
        <v>17022.6</v>
      </c>
      <c r="H25" s="136" t="n">
        <f aca="false">ROUND(H24-((H6+H7)*0.05),1)</f>
        <v>25774</v>
      </c>
      <c r="I25" s="136" t="n">
        <f aca="false">ROUND(I24-((I6+I7)*0.05),1)</f>
        <v>21149.2</v>
      </c>
      <c r="J25" s="136" t="n">
        <f aca="false">ROUND(J24-((J6+J7)*0.05),1)</f>
        <v>21163.3</v>
      </c>
      <c r="K25" s="136" t="n">
        <f aca="false">ROUND(K24-((K6+K7)*0.05),1)</f>
        <v>21345.2</v>
      </c>
      <c r="L25" s="136" t="n">
        <f aca="false">ROUND(L24-((L6+L7)*0.05),1)</f>
        <v>16930</v>
      </c>
      <c r="M25" s="136" t="n">
        <f aca="false">ROUND(M24-((M6+M7)*0.05),1)</f>
        <v>26860.7</v>
      </c>
      <c r="N25" s="136" t="n">
        <f aca="false">ROUND(N24-((N6+N7)*0.05),1)</f>
        <v>24659.2</v>
      </c>
      <c r="O25" s="136" t="n">
        <f aca="false">ROUND(O24-((O6+O7)*0.05),1)</f>
        <v>14360.2</v>
      </c>
      <c r="P25" s="136"/>
      <c r="Q25" s="136" t="n">
        <f aca="false">ROUND(Q24-((Q6+Q7)*0.05),1)</f>
        <v>13996.2</v>
      </c>
      <c r="R25" s="136" t="n">
        <f aca="false">ROUND(R24-((R6+R7)*0.05),1)</f>
        <v>10659.2</v>
      </c>
      <c r="S25" s="136" t="n">
        <f aca="false">ROUND(S24-((S6+S7)*0.05),1)</f>
        <v>9397.7</v>
      </c>
      <c r="T25" s="136" t="n">
        <f aca="false">ROUND(T24-((T6+T7)*0.05),1)</f>
        <v>19834.6</v>
      </c>
      <c r="U25" s="136"/>
      <c r="V25" s="111" t="n">
        <f aca="false">N25+O25+P25+Q25+R25+S25+U25+C25+D25+E25+F25+G25+H25+I25+J25+K25+L25+M25+T25</f>
        <v>298602.2</v>
      </c>
      <c r="W25" s="121"/>
      <c r="X25" s="121"/>
      <c r="Y25" s="121"/>
      <c r="Z25" s="121"/>
      <c r="AA25" s="121"/>
      <c r="AB25" s="121"/>
      <c r="AC25" s="121"/>
    </row>
    <row r="26" customFormat="false" ht="11.25" hidden="false" customHeight="true" outlineLevel="0" collapsed="false">
      <c r="A26" s="134" t="s">
        <v>1</v>
      </c>
      <c r="B26" s="16"/>
      <c r="C26" s="137"/>
      <c r="D26" s="138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28"/>
      <c r="P26" s="41"/>
      <c r="Q26" s="28"/>
      <c r="R26" s="28"/>
      <c r="S26" s="28"/>
      <c r="T26" s="28"/>
      <c r="U26" s="28"/>
      <c r="V26" s="111" t="s">
        <v>1</v>
      </c>
      <c r="W26" s="121"/>
      <c r="X26" s="121"/>
      <c r="Y26" s="121"/>
      <c r="Z26" s="121"/>
      <c r="AA26" s="121"/>
      <c r="AB26" s="121"/>
      <c r="AC26" s="121"/>
    </row>
  </sheetData>
  <mergeCells count="1">
    <mergeCell ref="A2:V2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1:12:11Z</dcterms:created>
  <dc:creator>vologjaninatv</dc:creator>
  <dc:description/>
  <dc:language>en-US</dc:language>
  <cp:lastModifiedBy>Admin</cp:lastModifiedBy>
  <cp:lastPrinted>2013-10-22T06:35:43Z</cp:lastPrinted>
  <dcterms:modified xsi:type="dcterms:W3CDTF">2013-11-25T07:51:50Z</dcterms:modified>
  <cp:revision>0</cp:revision>
  <dc:subject/>
  <dc:title/>
</cp:coreProperties>
</file>